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78588"/>
        <c:axId val="25460453"/>
      </c:barChart>
      <c:catAx>
        <c:axId val="4357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453"/>
        <c:auto val="1"/>
        <c:lblAlgn val="ctr"/>
        <c:lblOffset val="100"/>
        <c:noMultiLvlLbl val="0"/>
      </c:catAx>
      <c:valAx>
        <c:axId val="2546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60140"/>
        <c:axId val="26619202"/>
      </c:barChart>
      <c:catAx>
        <c:axId val="7696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202"/>
        <c:auto val="1"/>
        <c:lblAlgn val="ctr"/>
        <c:lblOffset val="100"/>
        <c:noMultiLvlLbl val="0"/>
      </c:catAx>
      <c:valAx>
        <c:axId val="2661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92800"/>
        <c:axId val="46040996"/>
      </c:barChart>
      <c:catAx>
        <c:axId val="6419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996"/>
        <c:auto val="1"/>
        <c:lblAlgn val="ctr"/>
        <c:lblOffset val="100"/>
        <c:noMultiLvlLbl val="0"/>
      </c:catAx>
      <c:valAx>
        <c:axId val="4604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25056"/>
        <c:axId val="37132229"/>
      </c:barChart>
      <c:catAx>
        <c:axId val="9642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229"/>
        <c:auto val="1"/>
        <c:lblAlgn val="ctr"/>
        <c:lblOffset val="100"/>
        <c:noMultiLvlLbl val="0"/>
      </c:catAx>
      <c:valAx>
        <c:axId val="3713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0282"/>
        <c:axId val="27708655"/>
      </c:barChart>
      <c:catAx>
        <c:axId val="711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655"/>
        <c:auto val="1"/>
        <c:lblAlgn val="ctr"/>
        <c:lblOffset val="100"/>
        <c:noMultiLvlLbl val="0"/>
      </c:catAx>
      <c:valAx>
        <c:axId val="2770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05001"/>
        <c:axId val="27179862"/>
      </c:barChart>
      <c:catAx>
        <c:axId val="1550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862"/>
        <c:auto val="1"/>
        <c:lblAlgn val="ctr"/>
        <c:lblOffset val="100"/>
        <c:noMultiLvlLbl val="0"/>
      </c:catAx>
      <c:valAx>
        <c:axId val="2717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26153"/>
        <c:axId val="99225032"/>
      </c:barChart>
      <c:catAx>
        <c:axId val="8922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032"/>
        <c:auto val="1"/>
        <c:lblAlgn val="ctr"/>
        <c:lblOffset val="100"/>
        <c:noMultiLvlLbl val="0"/>
      </c:catAx>
      <c:valAx>
        <c:axId val="9922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25538"/>
        <c:axId val="93870494"/>
      </c:barChart>
      <c:catAx>
        <c:axId val="9012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494"/>
        <c:auto val="1"/>
        <c:lblAlgn val="ctr"/>
        <c:lblOffset val="100"/>
        <c:noMultiLvlLbl val="0"/>
      </c:catAx>
      <c:valAx>
        <c:axId val="9387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84604"/>
        <c:axId val="21779852"/>
      </c:barChart>
      <c:catAx>
        <c:axId val="3458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852"/>
        <c:auto val="1"/>
        <c:lblAlgn val="ctr"/>
        <c:lblOffset val="100"/>
        <c:noMultiLvlLbl val="0"/>
      </c:catAx>
      <c:valAx>
        <c:axId val="2177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41637"/>
        <c:axId val="39835262"/>
      </c:barChart>
      <c:catAx>
        <c:axId val="9794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262"/>
        <c:auto val="1"/>
        <c:lblAlgn val="ctr"/>
        <c:lblOffset val="100"/>
        <c:noMultiLvlLbl val="0"/>
      </c:catAx>
      <c:valAx>
        <c:axId val="3983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46032"/>
        <c:axId val="97446608"/>
      </c:barChart>
      <c:catAx>
        <c:axId val="8824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608"/>
        <c:auto val="1"/>
        <c:lblAlgn val="ctr"/>
        <c:lblOffset val="100"/>
        <c:noMultiLvlLbl val="0"/>
      </c:catAx>
      <c:valAx>
        <c:axId val="9744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17240"/>
        <c:axId val="18023371"/>
      </c:barChart>
      <c:catAx>
        <c:axId val="8311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371"/>
        <c:auto val="1"/>
        <c:lblAlgn val="ctr"/>
        <c:lblOffset val="100"/>
        <c:noMultiLvlLbl val="0"/>
      </c:catAx>
      <c:valAx>
        <c:axId val="1802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50859"/>
        <c:axId val="34986165"/>
      </c:barChart>
      <c:catAx>
        <c:axId val="3025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165"/>
        <c:auto val="1"/>
        <c:lblAlgn val="ctr"/>
        <c:lblOffset val="100"/>
        <c:noMultiLvlLbl val="0"/>
      </c:catAx>
      <c:valAx>
        <c:axId val="3498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59790"/>
        <c:axId val="11584299"/>
      </c:barChart>
      <c:catAx>
        <c:axId val="9565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299"/>
        <c:auto val="1"/>
        <c:lblAlgn val="ctr"/>
        <c:lblOffset val="100"/>
        <c:noMultiLvlLbl val="0"/>
      </c:catAx>
      <c:valAx>
        <c:axId val="1158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69457"/>
        <c:axId val="19963199"/>
      </c:barChart>
      <c:catAx>
        <c:axId val="5916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199"/>
        <c:auto val="1"/>
        <c:lblAlgn val="ctr"/>
        <c:lblOffset val="100"/>
        <c:noMultiLvlLbl val="0"/>
      </c:catAx>
      <c:valAx>
        <c:axId val="1996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00714"/>
        <c:axId val="149464"/>
      </c:barChart>
      <c:catAx>
        <c:axId val="3590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4"/>
        <c:auto val="1"/>
        <c:lblAlgn val="ctr"/>
        <c:lblOffset val="100"/>
        <c:noMultiLvlLbl val="0"/>
      </c:catAx>
      <c:valAx>
        <c:axId val="14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73218"/>
        <c:axId val="66859741"/>
      </c:barChart>
      <c:catAx>
        <c:axId val="9447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741"/>
        <c:auto val="1"/>
        <c:lblAlgn val="ctr"/>
        <c:lblOffset val="100"/>
        <c:noMultiLvlLbl val="0"/>
      </c:catAx>
      <c:valAx>
        <c:axId val="6685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92293"/>
        <c:axId val="80611912"/>
      </c:barChart>
      <c:catAx>
        <c:axId val="2069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912"/>
        <c:auto val="1"/>
        <c:lblAlgn val="ctr"/>
        <c:lblOffset val="100"/>
        <c:noMultiLvlLbl val="0"/>
      </c:catAx>
      <c:valAx>
        <c:axId val="8061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