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09964"/>
        <c:axId val="55170327"/>
      </c:scatterChart>
      <c:valAx>
        <c:axId val="5130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27"/>
        <c:crossesAt val="0"/>
        <c:crossBetween val="midCat"/>
      </c:valAx>
      <c:valAx>
        <c:axId val="5517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53891"/>
        <c:axId val="28521208"/>
      </c:scatterChart>
      <c:valAx>
        <c:axId val="7415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208"/>
        <c:crossesAt val="0"/>
        <c:crossBetween val="midCat"/>
      </c:valAx>
      <c:valAx>
        <c:axId val="2852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42133"/>
        <c:axId val="91942717"/>
      </c:scatterChart>
      <c:valAx>
        <c:axId val="3704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717"/>
        <c:crossesAt val="0"/>
        <c:crossBetween val="midCat"/>
      </c:valAx>
      <c:valAx>
        <c:axId val="9194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29223"/>
        <c:axId val="13791940"/>
      </c:scatterChart>
      <c:valAx>
        <c:axId val="1252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940"/>
        <c:crossesAt val="0"/>
        <c:crossBetween val="midCat"/>
      </c:valAx>
      <c:valAx>
        <c:axId val="1379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