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70784"/>
        <c:axId val="47730608"/>
      </c:barChart>
      <c:catAx>
        <c:axId val="5867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608"/>
        <c:auto val="1"/>
        <c:lblAlgn val="ctr"/>
        <c:lblOffset val="100"/>
        <c:noMultiLvlLbl val="0"/>
      </c:catAx>
      <c:valAx>
        <c:axId val="4773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1629"/>
        <c:axId val="67090282"/>
      </c:barChart>
      <c:catAx>
        <c:axId val="391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282"/>
        <c:auto val="1"/>
        <c:lblAlgn val="ctr"/>
        <c:lblOffset val="100"/>
        <c:noMultiLvlLbl val="0"/>
      </c:catAx>
      <c:valAx>
        <c:axId val="6709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27235"/>
        <c:axId val="56420190"/>
      </c:barChart>
      <c:catAx>
        <c:axId val="8552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190"/>
        <c:auto val="1"/>
        <c:lblAlgn val="ctr"/>
        <c:lblOffset val="100"/>
        <c:noMultiLvlLbl val="0"/>
      </c:catAx>
      <c:valAx>
        <c:axId val="5642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69921"/>
        <c:axId val="67244263"/>
      </c:barChart>
      <c:catAx>
        <c:axId val="6666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263"/>
        <c:auto val="1"/>
        <c:lblAlgn val="ctr"/>
        <c:lblOffset val="100"/>
        <c:noMultiLvlLbl val="0"/>
      </c:catAx>
      <c:valAx>
        <c:axId val="672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33717"/>
        <c:axId val="23400624"/>
      </c:barChart>
      <c:catAx>
        <c:axId val="2513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624"/>
        <c:auto val="1"/>
        <c:lblAlgn val="ctr"/>
        <c:lblOffset val="100"/>
        <c:noMultiLvlLbl val="0"/>
      </c:catAx>
      <c:valAx>
        <c:axId val="2340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7468"/>
        <c:axId val="76480912"/>
      </c:barChart>
      <c:catAx>
        <c:axId val="291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912"/>
        <c:auto val="1"/>
        <c:lblAlgn val="ctr"/>
        <c:lblOffset val="100"/>
        <c:noMultiLvlLbl val="0"/>
      </c:catAx>
      <c:valAx>
        <c:axId val="7648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52972"/>
        <c:axId val="30463817"/>
      </c:barChart>
      <c:catAx>
        <c:axId val="7685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817"/>
        <c:auto val="1"/>
        <c:lblAlgn val="ctr"/>
        <c:lblOffset val="100"/>
        <c:noMultiLvlLbl val="0"/>
      </c:catAx>
      <c:valAx>
        <c:axId val="3046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33052"/>
        <c:axId val="58854276"/>
      </c:barChart>
      <c:catAx>
        <c:axId val="6613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276"/>
        <c:auto val="1"/>
        <c:lblAlgn val="ctr"/>
        <c:lblOffset val="100"/>
        <c:noMultiLvlLbl val="0"/>
      </c:catAx>
      <c:valAx>
        <c:axId val="5885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80825"/>
        <c:axId val="45169159"/>
      </c:barChart>
      <c:catAx>
        <c:axId val="6218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159"/>
        <c:auto val="1"/>
        <c:lblAlgn val="ctr"/>
        <c:lblOffset val="100"/>
        <c:noMultiLvlLbl val="0"/>
      </c:catAx>
      <c:valAx>
        <c:axId val="4516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11372"/>
        <c:axId val="75790788"/>
      </c:barChart>
      <c:catAx>
        <c:axId val="9471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788"/>
        <c:auto val="1"/>
        <c:lblAlgn val="ctr"/>
        <c:lblOffset val="100"/>
        <c:noMultiLvlLbl val="0"/>
      </c:catAx>
      <c:valAx>
        <c:axId val="7579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2948"/>
        <c:axId val="44758220"/>
      </c:barChart>
      <c:catAx>
        <c:axId val="953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220"/>
        <c:auto val="1"/>
        <c:lblAlgn val="ctr"/>
        <c:lblOffset val="100"/>
        <c:noMultiLvlLbl val="0"/>
      </c:catAx>
      <c:valAx>
        <c:axId val="4475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40360"/>
        <c:axId val="28047045"/>
      </c:barChart>
      <c:catAx>
        <c:axId val="4064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045"/>
        <c:auto val="1"/>
        <c:lblAlgn val="ctr"/>
        <c:lblOffset val="100"/>
        <c:noMultiLvlLbl val="0"/>
      </c:catAx>
      <c:valAx>
        <c:axId val="2804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90131"/>
        <c:axId val="62021450"/>
      </c:barChart>
      <c:catAx>
        <c:axId val="8459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450"/>
        <c:auto val="1"/>
        <c:lblAlgn val="ctr"/>
        <c:lblOffset val="100"/>
        <c:noMultiLvlLbl val="0"/>
      </c:catAx>
      <c:valAx>
        <c:axId val="6202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88591"/>
        <c:axId val="80255300"/>
      </c:barChart>
      <c:catAx>
        <c:axId val="8678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300"/>
        <c:auto val="1"/>
        <c:lblAlgn val="ctr"/>
        <c:lblOffset val="100"/>
        <c:noMultiLvlLbl val="0"/>
      </c:catAx>
      <c:valAx>
        <c:axId val="8025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93604"/>
        <c:axId val="55087278"/>
      </c:barChart>
      <c:catAx>
        <c:axId val="2979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278"/>
        <c:auto val="1"/>
        <c:lblAlgn val="ctr"/>
        <c:lblOffset val="100"/>
        <c:noMultiLvlLbl val="0"/>
      </c:catAx>
      <c:valAx>
        <c:axId val="5508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36848"/>
        <c:axId val="55599857"/>
      </c:barChart>
      <c:catAx>
        <c:axId val="7963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857"/>
        <c:auto val="1"/>
        <c:lblAlgn val="ctr"/>
        <c:lblOffset val="100"/>
        <c:noMultiLvlLbl val="0"/>
      </c:catAx>
      <c:valAx>
        <c:axId val="5559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36568"/>
        <c:axId val="70444639"/>
      </c:barChart>
      <c:catAx>
        <c:axId val="4453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639"/>
        <c:auto val="1"/>
        <c:lblAlgn val="ctr"/>
        <c:lblOffset val="100"/>
        <c:noMultiLvlLbl val="0"/>
      </c:catAx>
      <c:valAx>
        <c:axId val="7044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41883"/>
        <c:axId val="3593950"/>
      </c:barChart>
      <c:catAx>
        <c:axId val="1664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50"/>
        <c:auto val="1"/>
        <c:lblAlgn val="ctr"/>
        <c:lblOffset val="100"/>
        <c:noMultiLvlLbl val="0"/>
      </c:catAx>
      <c:valAx>
        <c:axId val="359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