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88083"/>
        <c:axId val="16214845"/>
      </c:barChart>
      <c:catAx>
        <c:axId val="8798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845"/>
        <c:auto val="1"/>
        <c:lblAlgn val="ctr"/>
        <c:lblOffset val="100"/>
        <c:noMultiLvlLbl val="0"/>
      </c:catAx>
      <c:valAx>
        <c:axId val="1621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83173"/>
        <c:axId val="80674127"/>
      </c:barChart>
      <c:catAx>
        <c:axId val="5598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127"/>
        <c:auto val="1"/>
        <c:lblAlgn val="ctr"/>
        <c:lblOffset val="100"/>
        <c:noMultiLvlLbl val="0"/>
      </c:catAx>
      <c:valAx>
        <c:axId val="806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78388"/>
        <c:axId val="65726814"/>
      </c:barChart>
      <c:catAx>
        <c:axId val="127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814"/>
        <c:auto val="1"/>
        <c:lblAlgn val="ctr"/>
        <c:lblOffset val="100"/>
        <c:noMultiLvlLbl val="0"/>
      </c:catAx>
      <c:valAx>
        <c:axId val="657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22303"/>
        <c:axId val="41637475"/>
      </c:barChart>
      <c:catAx>
        <c:axId val="4192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475"/>
        <c:auto val="1"/>
        <c:lblAlgn val="ctr"/>
        <c:lblOffset val="100"/>
        <c:noMultiLvlLbl val="0"/>
      </c:catAx>
      <c:valAx>
        <c:axId val="4163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17545"/>
        <c:axId val="79662572"/>
      </c:barChart>
      <c:catAx>
        <c:axId val="9501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572"/>
        <c:auto val="1"/>
        <c:lblAlgn val="ctr"/>
        <c:lblOffset val="100"/>
        <c:noMultiLvlLbl val="0"/>
      </c:catAx>
      <c:valAx>
        <c:axId val="796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66337"/>
        <c:axId val="91679799"/>
      </c:barChart>
      <c:catAx>
        <c:axId val="2186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799"/>
        <c:auto val="1"/>
        <c:lblAlgn val="ctr"/>
        <c:lblOffset val="100"/>
        <c:noMultiLvlLbl val="0"/>
      </c:catAx>
      <c:valAx>
        <c:axId val="916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87328"/>
        <c:axId val="71196432"/>
      </c:barChart>
      <c:catAx>
        <c:axId val="3688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432"/>
        <c:auto val="1"/>
        <c:lblAlgn val="ctr"/>
        <c:lblOffset val="100"/>
        <c:noMultiLvlLbl val="0"/>
      </c:catAx>
      <c:valAx>
        <c:axId val="7119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91908"/>
        <c:axId val="77658582"/>
      </c:barChart>
      <c:catAx>
        <c:axId val="2579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582"/>
        <c:auto val="1"/>
        <c:lblAlgn val="ctr"/>
        <c:lblOffset val="100"/>
        <c:noMultiLvlLbl val="0"/>
      </c:catAx>
      <c:valAx>
        <c:axId val="7765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47659"/>
        <c:axId val="79487543"/>
      </c:barChart>
      <c:catAx>
        <c:axId val="5244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543"/>
        <c:auto val="1"/>
        <c:lblAlgn val="ctr"/>
        <c:lblOffset val="100"/>
        <c:noMultiLvlLbl val="0"/>
      </c:catAx>
      <c:valAx>
        <c:axId val="794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02419"/>
        <c:axId val="33277226"/>
      </c:barChart>
      <c:catAx>
        <c:axId val="4680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226"/>
        <c:auto val="1"/>
        <c:lblAlgn val="ctr"/>
        <c:lblOffset val="100"/>
        <c:noMultiLvlLbl val="0"/>
      </c:catAx>
      <c:valAx>
        <c:axId val="3327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49172"/>
        <c:axId val="21997492"/>
      </c:barChart>
      <c:catAx>
        <c:axId val="4184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492"/>
        <c:auto val="1"/>
        <c:lblAlgn val="ctr"/>
        <c:lblOffset val="100"/>
        <c:noMultiLvlLbl val="0"/>
      </c:catAx>
      <c:valAx>
        <c:axId val="2199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97448"/>
        <c:axId val="98312235"/>
      </c:barChart>
      <c:catAx>
        <c:axId val="3429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235"/>
        <c:auto val="1"/>
        <c:lblAlgn val="ctr"/>
        <c:lblOffset val="100"/>
        <c:noMultiLvlLbl val="0"/>
      </c:catAx>
      <c:valAx>
        <c:axId val="983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4667"/>
        <c:axId val="77061659"/>
      </c:barChart>
      <c:catAx>
        <c:axId val="30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659"/>
        <c:auto val="1"/>
        <c:lblAlgn val="ctr"/>
        <c:lblOffset val="100"/>
        <c:noMultiLvlLbl val="0"/>
      </c:catAx>
      <c:valAx>
        <c:axId val="770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65766"/>
        <c:axId val="80771740"/>
      </c:barChart>
      <c:catAx>
        <c:axId val="1286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740"/>
        <c:auto val="1"/>
        <c:lblAlgn val="ctr"/>
        <c:lblOffset val="100"/>
        <c:noMultiLvlLbl val="0"/>
      </c:catAx>
      <c:valAx>
        <c:axId val="807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45884"/>
        <c:axId val="98064674"/>
      </c:barChart>
      <c:catAx>
        <c:axId val="1774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674"/>
        <c:auto val="1"/>
        <c:lblAlgn val="ctr"/>
        <c:lblOffset val="100"/>
        <c:noMultiLvlLbl val="0"/>
      </c:catAx>
      <c:valAx>
        <c:axId val="980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14278"/>
        <c:axId val="95354780"/>
      </c:barChart>
      <c:catAx>
        <c:axId val="6021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780"/>
        <c:auto val="1"/>
        <c:lblAlgn val="ctr"/>
        <c:lblOffset val="100"/>
        <c:noMultiLvlLbl val="0"/>
      </c:catAx>
      <c:valAx>
        <c:axId val="953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49254"/>
        <c:axId val="8575442"/>
      </c:barChart>
      <c:catAx>
        <c:axId val="7714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42"/>
        <c:auto val="1"/>
        <c:lblAlgn val="ctr"/>
        <c:lblOffset val="100"/>
        <c:noMultiLvlLbl val="0"/>
      </c:catAx>
      <c:valAx>
        <c:axId val="857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31113"/>
        <c:axId val="48013048"/>
      </c:barChart>
      <c:catAx>
        <c:axId val="9033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048"/>
        <c:auto val="1"/>
        <c:lblAlgn val="ctr"/>
        <c:lblOffset val="100"/>
        <c:noMultiLvlLbl val="0"/>
      </c:catAx>
      <c:valAx>
        <c:axId val="480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