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3102"/>
        <c:axId val="59597181"/>
      </c:scatterChart>
      <c:valAx>
        <c:axId val="9417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181"/>
        <c:crossesAt val="0"/>
        <c:crossBetween val="midCat"/>
      </c:valAx>
      <c:valAx>
        <c:axId val="5959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37907"/>
        <c:axId val="50386193"/>
      </c:scatterChart>
      <c:valAx>
        <c:axId val="5033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193"/>
        <c:crossesAt val="0"/>
        <c:crossBetween val="midCat"/>
      </c:valAx>
      <c:valAx>
        <c:axId val="5038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8284"/>
        <c:axId val="13334632"/>
      </c:scatterChart>
      <c:valAx>
        <c:axId val="4355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632"/>
        <c:crossesAt val="0"/>
        <c:crossBetween val="midCat"/>
      </c:valAx>
      <c:valAx>
        <c:axId val="1333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95880"/>
        <c:axId val="53482860"/>
      </c:scatterChart>
      <c:valAx>
        <c:axId val="7349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860"/>
        <c:crossesAt val="0"/>
        <c:crossBetween val="midCat"/>
      </c:valAx>
      <c:valAx>
        <c:axId val="5348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