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8400"/>
        <c:axId val="42982778"/>
      </c:barChart>
      <c:catAx>
        <c:axId val="9878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778"/>
        <c:auto val="1"/>
        <c:lblAlgn val="ctr"/>
        <c:lblOffset val="100"/>
        <c:noMultiLvlLbl val="0"/>
      </c:catAx>
      <c:valAx>
        <c:axId val="4298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562901"/>
        <c:axId val="29752604"/>
      </c:barChart>
      <c:catAx>
        <c:axId val="1856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604"/>
        <c:auto val="1"/>
        <c:lblAlgn val="ctr"/>
        <c:lblOffset val="100"/>
        <c:noMultiLvlLbl val="0"/>
      </c:catAx>
      <c:valAx>
        <c:axId val="2975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80464"/>
        <c:axId val="25847015"/>
      </c:barChart>
      <c:catAx>
        <c:axId val="7618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015"/>
        <c:auto val="1"/>
        <c:lblAlgn val="ctr"/>
        <c:lblOffset val="100"/>
        <c:noMultiLvlLbl val="0"/>
      </c:catAx>
      <c:valAx>
        <c:axId val="2584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73539"/>
        <c:axId val="20411925"/>
      </c:barChart>
      <c:catAx>
        <c:axId val="588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1925"/>
        <c:auto val="1"/>
        <c:lblAlgn val="ctr"/>
        <c:lblOffset val="100"/>
        <c:noMultiLvlLbl val="0"/>
      </c:catAx>
      <c:valAx>
        <c:axId val="204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87339"/>
        <c:axId val="73352490"/>
      </c:barChart>
      <c:catAx>
        <c:axId val="4478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2490"/>
        <c:auto val="1"/>
        <c:lblAlgn val="ctr"/>
        <c:lblOffset val="100"/>
        <c:noMultiLvlLbl val="0"/>
      </c:catAx>
      <c:valAx>
        <c:axId val="7335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06143"/>
        <c:axId val="74815121"/>
      </c:barChart>
      <c:catAx>
        <c:axId val="100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5121"/>
        <c:auto val="1"/>
        <c:lblAlgn val="ctr"/>
        <c:lblOffset val="100"/>
        <c:noMultiLvlLbl val="0"/>
      </c:catAx>
      <c:valAx>
        <c:axId val="7481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21559"/>
        <c:axId val="15326639"/>
      </c:barChart>
      <c:catAx>
        <c:axId val="11321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6639"/>
        <c:auto val="1"/>
        <c:lblAlgn val="ctr"/>
        <c:lblOffset val="100"/>
        <c:noMultiLvlLbl val="0"/>
      </c:catAx>
      <c:valAx>
        <c:axId val="1532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1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36803"/>
        <c:axId val="25615175"/>
      </c:barChart>
      <c:catAx>
        <c:axId val="9723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5175"/>
        <c:auto val="1"/>
        <c:lblAlgn val="ctr"/>
        <c:lblOffset val="100"/>
        <c:noMultiLvlLbl val="0"/>
      </c:catAx>
      <c:valAx>
        <c:axId val="2561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8816"/>
        <c:axId val="36893487"/>
      </c:barChart>
      <c:catAx>
        <c:axId val="68238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3487"/>
        <c:auto val="1"/>
        <c:lblAlgn val="ctr"/>
        <c:lblOffset val="100"/>
        <c:noMultiLvlLbl val="0"/>
      </c:catAx>
      <c:valAx>
        <c:axId val="3689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2640"/>
        <c:axId val="6981219"/>
      </c:barChart>
      <c:catAx>
        <c:axId val="878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9"/>
        <c:auto val="1"/>
        <c:lblAlgn val="ctr"/>
        <c:lblOffset val="100"/>
        <c:noMultiLvlLbl val="0"/>
      </c:catAx>
      <c:valAx>
        <c:axId val="698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61913"/>
        <c:axId val="50604334"/>
      </c:barChart>
      <c:catAx>
        <c:axId val="14361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4334"/>
        <c:auto val="1"/>
        <c:lblAlgn val="ctr"/>
        <c:lblOffset val="100"/>
        <c:noMultiLvlLbl val="0"/>
      </c:catAx>
      <c:valAx>
        <c:axId val="5060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041103"/>
        <c:axId val="84132155"/>
      </c:barChart>
      <c:catAx>
        <c:axId val="32041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2155"/>
        <c:auto val="1"/>
        <c:lblAlgn val="ctr"/>
        <c:lblOffset val="100"/>
        <c:noMultiLvlLbl val="0"/>
      </c:catAx>
      <c:valAx>
        <c:axId val="841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1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15356"/>
        <c:axId val="21139150"/>
      </c:barChart>
      <c:catAx>
        <c:axId val="1681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150"/>
        <c:auto val="1"/>
        <c:lblAlgn val="ctr"/>
        <c:lblOffset val="100"/>
        <c:noMultiLvlLbl val="0"/>
      </c:catAx>
      <c:valAx>
        <c:axId val="2113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534670"/>
        <c:axId val="12087324"/>
      </c:barChart>
      <c:catAx>
        <c:axId val="885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324"/>
        <c:auto val="1"/>
        <c:lblAlgn val="ctr"/>
        <c:lblOffset val="100"/>
        <c:noMultiLvlLbl val="0"/>
      </c:catAx>
      <c:valAx>
        <c:axId val="1208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260064"/>
        <c:axId val="66252240"/>
      </c:barChart>
      <c:catAx>
        <c:axId val="1026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2240"/>
        <c:auto val="1"/>
        <c:lblAlgn val="ctr"/>
        <c:lblOffset val="100"/>
        <c:noMultiLvlLbl val="0"/>
      </c:catAx>
      <c:valAx>
        <c:axId val="662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489735"/>
        <c:axId val="60643157"/>
      </c:barChart>
      <c:catAx>
        <c:axId val="2648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157"/>
        <c:auto val="1"/>
        <c:lblAlgn val="ctr"/>
        <c:lblOffset val="100"/>
        <c:noMultiLvlLbl val="0"/>
      </c:catAx>
      <c:valAx>
        <c:axId val="606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76685"/>
        <c:axId val="41608622"/>
      </c:barChart>
      <c:catAx>
        <c:axId val="9637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622"/>
        <c:auto val="1"/>
        <c:lblAlgn val="ctr"/>
        <c:lblOffset val="100"/>
        <c:noMultiLvlLbl val="0"/>
      </c:catAx>
      <c:valAx>
        <c:axId val="4160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547892"/>
        <c:axId val="65055190"/>
      </c:barChart>
      <c:catAx>
        <c:axId val="83547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5190"/>
        <c:auto val="1"/>
        <c:lblAlgn val="ctr"/>
        <c:lblOffset val="100"/>
        <c:noMultiLvlLbl val="0"/>
      </c:catAx>
      <c:valAx>
        <c:axId val="650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7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