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18508"/>
        <c:axId val="10665672"/>
      </c:scatterChart>
      <c:valAx>
        <c:axId val="941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672"/>
        <c:crossesAt val="0"/>
        <c:crossBetween val="midCat"/>
      </c:valAx>
      <c:valAx>
        <c:axId val="10665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41905"/>
        <c:axId val="5838981"/>
      </c:scatterChart>
      <c:valAx>
        <c:axId val="40641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981"/>
        <c:crossesAt val="0"/>
        <c:crossBetween val="midCat"/>
      </c:valAx>
      <c:valAx>
        <c:axId val="5838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1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40645"/>
        <c:axId val="66773217"/>
      </c:scatterChart>
      <c:valAx>
        <c:axId val="5154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217"/>
        <c:crossesAt val="0"/>
        <c:crossBetween val="midCat"/>
      </c:valAx>
      <c:valAx>
        <c:axId val="6677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96057"/>
        <c:axId val="82736682"/>
      </c:scatterChart>
      <c:valAx>
        <c:axId val="4849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82"/>
        <c:crossesAt val="0"/>
        <c:crossBetween val="midCat"/>
      </c:valAx>
      <c:valAx>
        <c:axId val="82736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