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40631"/>
        <c:axId val="22959525"/>
      </c:barChart>
      <c:catAx>
        <c:axId val="5624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525"/>
        <c:auto val="1"/>
        <c:lblAlgn val="ctr"/>
        <c:lblOffset val="100"/>
        <c:noMultiLvlLbl val="0"/>
      </c:catAx>
      <c:valAx>
        <c:axId val="229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43680"/>
        <c:axId val="277041"/>
      </c:barChart>
      <c:catAx>
        <c:axId val="939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1"/>
        <c:auto val="1"/>
        <c:lblAlgn val="ctr"/>
        <c:lblOffset val="100"/>
        <c:noMultiLvlLbl val="0"/>
      </c:catAx>
      <c:valAx>
        <c:axId val="2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78961"/>
        <c:axId val="25375909"/>
      </c:barChart>
      <c:catAx>
        <c:axId val="2967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909"/>
        <c:auto val="1"/>
        <c:lblAlgn val="ctr"/>
        <c:lblOffset val="100"/>
        <c:noMultiLvlLbl val="0"/>
      </c:catAx>
      <c:valAx>
        <c:axId val="2537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45386"/>
        <c:axId val="62982953"/>
      </c:barChart>
      <c:catAx>
        <c:axId val="264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953"/>
        <c:auto val="1"/>
        <c:lblAlgn val="ctr"/>
        <c:lblOffset val="100"/>
        <c:noMultiLvlLbl val="0"/>
      </c:catAx>
      <c:valAx>
        <c:axId val="629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31327"/>
        <c:axId val="57824780"/>
      </c:barChart>
      <c:catAx>
        <c:axId val="2293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780"/>
        <c:auto val="1"/>
        <c:lblAlgn val="ctr"/>
        <c:lblOffset val="100"/>
        <c:noMultiLvlLbl val="0"/>
      </c:catAx>
      <c:valAx>
        <c:axId val="578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51592"/>
        <c:axId val="6465613"/>
      </c:barChart>
      <c:catAx>
        <c:axId val="4665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13"/>
        <c:auto val="1"/>
        <c:lblAlgn val="ctr"/>
        <c:lblOffset val="100"/>
        <c:noMultiLvlLbl val="0"/>
      </c:catAx>
      <c:valAx>
        <c:axId val="64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62225"/>
        <c:axId val="58790094"/>
      </c:barChart>
      <c:catAx>
        <c:axId val="4706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094"/>
        <c:auto val="1"/>
        <c:lblAlgn val="ctr"/>
        <c:lblOffset val="100"/>
        <c:noMultiLvlLbl val="0"/>
      </c:catAx>
      <c:valAx>
        <c:axId val="587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45953"/>
        <c:axId val="34052142"/>
      </c:barChart>
      <c:catAx>
        <c:axId val="740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142"/>
        <c:auto val="1"/>
        <c:lblAlgn val="ctr"/>
        <c:lblOffset val="100"/>
        <c:noMultiLvlLbl val="0"/>
      </c:catAx>
      <c:valAx>
        <c:axId val="3405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18745"/>
        <c:axId val="31593544"/>
      </c:barChart>
      <c:catAx>
        <c:axId val="162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544"/>
        <c:auto val="1"/>
        <c:lblAlgn val="ctr"/>
        <c:lblOffset val="100"/>
        <c:noMultiLvlLbl val="0"/>
      </c:catAx>
      <c:valAx>
        <c:axId val="315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31187"/>
        <c:axId val="11828775"/>
      </c:barChart>
      <c:catAx>
        <c:axId val="304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775"/>
        <c:auto val="1"/>
        <c:lblAlgn val="ctr"/>
        <c:lblOffset val="100"/>
        <c:noMultiLvlLbl val="0"/>
      </c:catAx>
      <c:valAx>
        <c:axId val="118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62093"/>
        <c:axId val="55016796"/>
      </c:barChart>
      <c:catAx>
        <c:axId val="287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796"/>
        <c:auto val="1"/>
        <c:lblAlgn val="ctr"/>
        <c:lblOffset val="100"/>
        <c:noMultiLvlLbl val="0"/>
      </c:catAx>
      <c:valAx>
        <c:axId val="550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2146"/>
        <c:axId val="67207726"/>
      </c:barChart>
      <c:catAx>
        <c:axId val="8824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726"/>
        <c:auto val="1"/>
        <c:lblAlgn val="ctr"/>
        <c:lblOffset val="100"/>
        <c:noMultiLvlLbl val="0"/>
      </c:catAx>
      <c:valAx>
        <c:axId val="672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046"/>
        <c:axId val="82607474"/>
      </c:barChart>
      <c:catAx>
        <c:axId val="38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474"/>
        <c:auto val="1"/>
        <c:lblAlgn val="ctr"/>
        <c:lblOffset val="100"/>
        <c:noMultiLvlLbl val="0"/>
      </c:catAx>
      <c:valAx>
        <c:axId val="826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96269"/>
        <c:axId val="92435128"/>
      </c:barChart>
      <c:catAx>
        <c:axId val="4989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128"/>
        <c:auto val="1"/>
        <c:lblAlgn val="ctr"/>
        <c:lblOffset val="100"/>
        <c:noMultiLvlLbl val="0"/>
      </c:catAx>
      <c:valAx>
        <c:axId val="924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52054"/>
        <c:axId val="32160517"/>
      </c:barChart>
      <c:catAx>
        <c:axId val="6265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517"/>
        <c:auto val="1"/>
        <c:lblAlgn val="ctr"/>
        <c:lblOffset val="100"/>
        <c:noMultiLvlLbl val="0"/>
      </c:catAx>
      <c:valAx>
        <c:axId val="321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80390"/>
        <c:axId val="77864408"/>
      </c:barChart>
      <c:catAx>
        <c:axId val="2458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408"/>
        <c:auto val="1"/>
        <c:lblAlgn val="ctr"/>
        <c:lblOffset val="100"/>
        <c:noMultiLvlLbl val="0"/>
      </c:catAx>
      <c:valAx>
        <c:axId val="778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79694"/>
        <c:axId val="36233842"/>
      </c:barChart>
      <c:catAx>
        <c:axId val="4487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842"/>
        <c:auto val="1"/>
        <c:lblAlgn val="ctr"/>
        <c:lblOffset val="100"/>
        <c:noMultiLvlLbl val="0"/>
      </c:catAx>
      <c:valAx>
        <c:axId val="3623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71137"/>
        <c:axId val="36769191"/>
      </c:barChart>
      <c:catAx>
        <c:axId val="640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191"/>
        <c:auto val="1"/>
        <c:lblAlgn val="ctr"/>
        <c:lblOffset val="100"/>
        <c:noMultiLvlLbl val="0"/>
      </c:catAx>
      <c:valAx>
        <c:axId val="367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