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8451"/>
        <c:axId val="67093760"/>
      </c:scatterChart>
      <c:valAx>
        <c:axId val="988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760"/>
        <c:crossesAt val="0"/>
        <c:crossBetween val="midCat"/>
      </c:valAx>
      <c:valAx>
        <c:axId val="6709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3865"/>
        <c:axId val="31689086"/>
      </c:scatterChart>
      <c:valAx>
        <c:axId val="9318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086"/>
        <c:crossesAt val="0"/>
        <c:crossBetween val="midCat"/>
      </c:valAx>
      <c:valAx>
        <c:axId val="3168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3393"/>
        <c:axId val="20443665"/>
      </c:scatterChart>
      <c:valAx>
        <c:axId val="3576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65"/>
        <c:crossesAt val="0"/>
        <c:crossBetween val="midCat"/>
      </c:valAx>
      <c:valAx>
        <c:axId val="2044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60597"/>
        <c:axId val="8041814"/>
      </c:scatterChart>
      <c:valAx>
        <c:axId val="6806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14"/>
        <c:crossesAt val="0"/>
        <c:crossBetween val="midCat"/>
      </c:valAx>
      <c:valAx>
        <c:axId val="804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