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03324"/>
        <c:axId val="26674263"/>
      </c:barChart>
      <c:catAx>
        <c:axId val="878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263"/>
        <c:auto val="1"/>
        <c:lblAlgn val="ctr"/>
        <c:lblOffset val="100"/>
        <c:noMultiLvlLbl val="0"/>
      </c:catAx>
      <c:valAx>
        <c:axId val="266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4672"/>
        <c:axId val="90862720"/>
      </c:barChart>
      <c:catAx>
        <c:axId val="204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720"/>
        <c:auto val="1"/>
        <c:lblAlgn val="ctr"/>
        <c:lblOffset val="100"/>
        <c:noMultiLvlLbl val="0"/>
      </c:catAx>
      <c:valAx>
        <c:axId val="908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00640"/>
        <c:axId val="24299148"/>
      </c:barChart>
      <c:catAx>
        <c:axId val="296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148"/>
        <c:auto val="1"/>
        <c:lblAlgn val="ctr"/>
        <c:lblOffset val="100"/>
        <c:noMultiLvlLbl val="0"/>
      </c:catAx>
      <c:valAx>
        <c:axId val="242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7948"/>
        <c:axId val="77860658"/>
      </c:barChart>
      <c:catAx>
        <c:axId val="4591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658"/>
        <c:auto val="1"/>
        <c:lblAlgn val="ctr"/>
        <c:lblOffset val="100"/>
        <c:noMultiLvlLbl val="0"/>
      </c:catAx>
      <c:valAx>
        <c:axId val="778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66336"/>
        <c:axId val="84390825"/>
      </c:barChart>
      <c:catAx>
        <c:axId val="4326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825"/>
        <c:auto val="1"/>
        <c:lblAlgn val="ctr"/>
        <c:lblOffset val="100"/>
        <c:noMultiLvlLbl val="0"/>
      </c:catAx>
      <c:valAx>
        <c:axId val="843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2826"/>
        <c:axId val="3119694"/>
      </c:barChart>
      <c:catAx>
        <c:axId val="8730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94"/>
        <c:auto val="1"/>
        <c:lblAlgn val="ctr"/>
        <c:lblOffset val="100"/>
        <c:noMultiLvlLbl val="0"/>
      </c:catAx>
      <c:valAx>
        <c:axId val="31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9248"/>
        <c:axId val="84479904"/>
      </c:barChart>
      <c:catAx>
        <c:axId val="755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904"/>
        <c:auto val="1"/>
        <c:lblAlgn val="ctr"/>
        <c:lblOffset val="100"/>
        <c:noMultiLvlLbl val="0"/>
      </c:catAx>
      <c:valAx>
        <c:axId val="844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8518"/>
        <c:axId val="85657937"/>
      </c:barChart>
      <c:catAx>
        <c:axId val="306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937"/>
        <c:auto val="1"/>
        <c:lblAlgn val="ctr"/>
        <c:lblOffset val="100"/>
        <c:noMultiLvlLbl val="0"/>
      </c:catAx>
      <c:valAx>
        <c:axId val="856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1722"/>
        <c:axId val="20342890"/>
      </c:barChart>
      <c:catAx>
        <c:axId val="2300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890"/>
        <c:auto val="1"/>
        <c:lblAlgn val="ctr"/>
        <c:lblOffset val="100"/>
        <c:noMultiLvlLbl val="0"/>
      </c:catAx>
      <c:valAx>
        <c:axId val="203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71843"/>
        <c:axId val="49435008"/>
      </c:barChart>
      <c:catAx>
        <c:axId val="973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008"/>
        <c:auto val="1"/>
        <c:lblAlgn val="ctr"/>
        <c:lblOffset val="100"/>
        <c:noMultiLvlLbl val="0"/>
      </c:catAx>
      <c:valAx>
        <c:axId val="494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1361"/>
        <c:axId val="37669878"/>
      </c:barChart>
      <c:catAx>
        <c:axId val="426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878"/>
        <c:auto val="1"/>
        <c:lblAlgn val="ctr"/>
        <c:lblOffset val="100"/>
        <c:noMultiLvlLbl val="0"/>
      </c:catAx>
      <c:valAx>
        <c:axId val="376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5283"/>
        <c:axId val="36395152"/>
      </c:barChart>
      <c:catAx>
        <c:axId val="756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152"/>
        <c:auto val="1"/>
        <c:lblAlgn val="ctr"/>
        <c:lblOffset val="100"/>
        <c:noMultiLvlLbl val="0"/>
      </c:catAx>
      <c:valAx>
        <c:axId val="363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2650"/>
        <c:axId val="43441616"/>
      </c:barChart>
      <c:catAx>
        <c:axId val="158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616"/>
        <c:auto val="1"/>
        <c:lblAlgn val="ctr"/>
        <c:lblOffset val="100"/>
        <c:noMultiLvlLbl val="0"/>
      </c:catAx>
      <c:valAx>
        <c:axId val="434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13399"/>
        <c:axId val="68506411"/>
      </c:barChart>
      <c:catAx>
        <c:axId val="684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411"/>
        <c:auto val="1"/>
        <c:lblAlgn val="ctr"/>
        <c:lblOffset val="100"/>
        <c:noMultiLvlLbl val="0"/>
      </c:catAx>
      <c:valAx>
        <c:axId val="685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9390"/>
        <c:axId val="27654467"/>
      </c:barChart>
      <c:catAx>
        <c:axId val="587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467"/>
        <c:auto val="1"/>
        <c:lblAlgn val="ctr"/>
        <c:lblOffset val="100"/>
        <c:noMultiLvlLbl val="0"/>
      </c:catAx>
      <c:valAx>
        <c:axId val="276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75192"/>
        <c:axId val="76766292"/>
      </c:barChart>
      <c:catAx>
        <c:axId val="296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292"/>
        <c:auto val="1"/>
        <c:lblAlgn val="ctr"/>
        <c:lblOffset val="100"/>
        <c:noMultiLvlLbl val="0"/>
      </c:catAx>
      <c:valAx>
        <c:axId val="767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38297"/>
        <c:axId val="81139890"/>
      </c:barChart>
      <c:catAx>
        <c:axId val="828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890"/>
        <c:auto val="1"/>
        <c:lblAlgn val="ctr"/>
        <c:lblOffset val="100"/>
        <c:noMultiLvlLbl val="0"/>
      </c:catAx>
      <c:valAx>
        <c:axId val="811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41583"/>
        <c:axId val="99344573"/>
      </c:barChart>
      <c:catAx>
        <c:axId val="3984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573"/>
        <c:auto val="1"/>
        <c:lblAlgn val="ctr"/>
        <c:lblOffset val="100"/>
        <c:noMultiLvlLbl val="0"/>
      </c:catAx>
      <c:valAx>
        <c:axId val="993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