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46541"/>
        <c:axId val="55807849"/>
      </c:scatterChart>
      <c:valAx>
        <c:axId val="7264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849"/>
        <c:crossesAt val="0"/>
        <c:crossBetween val="midCat"/>
      </c:valAx>
      <c:valAx>
        <c:axId val="5580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02654"/>
        <c:axId val="66843851"/>
      </c:scatterChart>
      <c:valAx>
        <c:axId val="2510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851"/>
        <c:crossesAt val="0"/>
        <c:crossBetween val="midCat"/>
      </c:valAx>
      <c:valAx>
        <c:axId val="6684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4843"/>
        <c:axId val="81609811"/>
      </c:scatterChart>
      <c:valAx>
        <c:axId val="9969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811"/>
        <c:crossesAt val="0"/>
        <c:crossBetween val="midCat"/>
      </c:valAx>
      <c:valAx>
        <c:axId val="8160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85014"/>
        <c:axId val="89177884"/>
      </c:scatterChart>
      <c:valAx>
        <c:axId val="7828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884"/>
        <c:crossesAt val="0"/>
        <c:crossBetween val="midCat"/>
      </c:valAx>
      <c:valAx>
        <c:axId val="8917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