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86782"/>
        <c:axId val="98834494"/>
      </c:scatterChart>
      <c:valAx>
        <c:axId val="8378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494"/>
        <c:crossesAt val="0"/>
        <c:crossBetween val="midCat"/>
      </c:valAx>
      <c:valAx>
        <c:axId val="9883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28848"/>
        <c:axId val="9338220"/>
      </c:scatterChart>
      <c:valAx>
        <c:axId val="7162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20"/>
        <c:crossesAt val="0"/>
        <c:crossBetween val="midCat"/>
      </c:valAx>
      <c:valAx>
        <c:axId val="933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72715"/>
        <c:axId val="23104173"/>
      </c:scatterChart>
      <c:valAx>
        <c:axId val="7197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173"/>
        <c:crossesAt val="0"/>
        <c:crossBetween val="midCat"/>
      </c:valAx>
      <c:valAx>
        <c:axId val="2310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5516"/>
        <c:axId val="57965661"/>
      </c:scatterChart>
      <c:valAx>
        <c:axId val="462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661"/>
        <c:crossesAt val="0"/>
        <c:crossBetween val="midCat"/>
      </c:valAx>
      <c:valAx>
        <c:axId val="5796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