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2600"/>
        <c:axId val="8916131"/>
      </c:barChart>
      <c:catAx>
        <c:axId val="452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1"/>
        <c:auto val="1"/>
        <c:lblAlgn val="ctr"/>
        <c:lblOffset val="100"/>
        <c:noMultiLvlLbl val="0"/>
      </c:catAx>
      <c:valAx>
        <c:axId val="89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1689"/>
        <c:axId val="74251125"/>
      </c:barChart>
      <c:catAx>
        <c:axId val="766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25"/>
        <c:auto val="1"/>
        <c:lblAlgn val="ctr"/>
        <c:lblOffset val="100"/>
        <c:noMultiLvlLbl val="0"/>
      </c:catAx>
      <c:valAx>
        <c:axId val="742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0772"/>
        <c:axId val="19560004"/>
      </c:barChart>
      <c:catAx>
        <c:axId val="961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04"/>
        <c:auto val="1"/>
        <c:lblAlgn val="ctr"/>
        <c:lblOffset val="100"/>
        <c:noMultiLvlLbl val="0"/>
      </c:catAx>
      <c:valAx>
        <c:axId val="195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89075"/>
        <c:axId val="93672893"/>
      </c:barChart>
      <c:catAx>
        <c:axId val="656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893"/>
        <c:auto val="1"/>
        <c:lblAlgn val="ctr"/>
        <c:lblOffset val="100"/>
        <c:noMultiLvlLbl val="0"/>
      </c:catAx>
      <c:valAx>
        <c:axId val="936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1570"/>
        <c:axId val="20885947"/>
      </c:barChart>
      <c:catAx>
        <c:axId val="961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947"/>
        <c:auto val="1"/>
        <c:lblAlgn val="ctr"/>
        <c:lblOffset val="100"/>
        <c:noMultiLvlLbl val="0"/>
      </c:catAx>
      <c:valAx>
        <c:axId val="208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6437"/>
        <c:axId val="8829487"/>
      </c:barChart>
      <c:catAx>
        <c:axId val="276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7"/>
        <c:auto val="1"/>
        <c:lblAlgn val="ctr"/>
        <c:lblOffset val="100"/>
        <c:noMultiLvlLbl val="0"/>
      </c:catAx>
      <c:valAx>
        <c:axId val="88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2169"/>
        <c:axId val="89718848"/>
      </c:barChart>
      <c:catAx>
        <c:axId val="322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848"/>
        <c:auto val="1"/>
        <c:lblAlgn val="ctr"/>
        <c:lblOffset val="100"/>
        <c:noMultiLvlLbl val="0"/>
      </c:catAx>
      <c:valAx>
        <c:axId val="897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4440"/>
        <c:axId val="86403912"/>
      </c:barChart>
      <c:catAx>
        <c:axId val="119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912"/>
        <c:auto val="1"/>
        <c:lblAlgn val="ctr"/>
        <c:lblOffset val="100"/>
        <c:noMultiLvlLbl val="0"/>
      </c:catAx>
      <c:valAx>
        <c:axId val="864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2450"/>
        <c:axId val="54067733"/>
      </c:barChart>
      <c:catAx>
        <c:axId val="758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733"/>
        <c:auto val="1"/>
        <c:lblAlgn val="ctr"/>
        <c:lblOffset val="100"/>
        <c:noMultiLvlLbl val="0"/>
      </c:catAx>
      <c:valAx>
        <c:axId val="540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92544"/>
        <c:axId val="71421174"/>
      </c:barChart>
      <c:catAx>
        <c:axId val="625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174"/>
        <c:auto val="1"/>
        <c:lblAlgn val="ctr"/>
        <c:lblOffset val="100"/>
        <c:noMultiLvlLbl val="0"/>
      </c:catAx>
      <c:valAx>
        <c:axId val="714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8345"/>
        <c:axId val="59378191"/>
      </c:barChart>
      <c:catAx>
        <c:axId val="953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91"/>
        <c:auto val="1"/>
        <c:lblAlgn val="ctr"/>
        <c:lblOffset val="100"/>
        <c:noMultiLvlLbl val="0"/>
      </c:catAx>
      <c:valAx>
        <c:axId val="593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2487"/>
        <c:axId val="8990471"/>
      </c:barChart>
      <c:catAx>
        <c:axId val="300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1"/>
        <c:auto val="1"/>
        <c:lblAlgn val="ctr"/>
        <c:lblOffset val="100"/>
        <c:noMultiLvlLbl val="0"/>
      </c:catAx>
      <c:valAx>
        <c:axId val="89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5583"/>
        <c:axId val="38320749"/>
      </c:barChart>
      <c:catAx>
        <c:axId val="665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749"/>
        <c:auto val="1"/>
        <c:lblAlgn val="ctr"/>
        <c:lblOffset val="100"/>
        <c:noMultiLvlLbl val="0"/>
      </c:catAx>
      <c:valAx>
        <c:axId val="383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40397"/>
        <c:axId val="26167675"/>
      </c:barChart>
      <c:catAx>
        <c:axId val="967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675"/>
        <c:auto val="1"/>
        <c:lblAlgn val="ctr"/>
        <c:lblOffset val="100"/>
        <c:noMultiLvlLbl val="0"/>
      </c:catAx>
      <c:valAx>
        <c:axId val="261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4043"/>
        <c:axId val="47642839"/>
      </c:barChart>
      <c:catAx>
        <c:axId val="902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839"/>
        <c:auto val="1"/>
        <c:lblAlgn val="ctr"/>
        <c:lblOffset val="100"/>
        <c:noMultiLvlLbl val="0"/>
      </c:catAx>
      <c:valAx>
        <c:axId val="476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15550"/>
        <c:axId val="39169797"/>
      </c:barChart>
      <c:catAx>
        <c:axId val="6151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97"/>
        <c:auto val="1"/>
        <c:lblAlgn val="ctr"/>
        <c:lblOffset val="100"/>
        <c:noMultiLvlLbl val="0"/>
      </c:catAx>
      <c:valAx>
        <c:axId val="391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17331"/>
        <c:axId val="61751800"/>
      </c:barChart>
      <c:catAx>
        <c:axId val="715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00"/>
        <c:auto val="1"/>
        <c:lblAlgn val="ctr"/>
        <c:lblOffset val="100"/>
        <c:noMultiLvlLbl val="0"/>
      </c:catAx>
      <c:valAx>
        <c:axId val="617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2175"/>
        <c:axId val="16396296"/>
      </c:barChart>
      <c:catAx>
        <c:axId val="498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296"/>
        <c:auto val="1"/>
        <c:lblAlgn val="ctr"/>
        <c:lblOffset val="100"/>
        <c:noMultiLvlLbl val="0"/>
      </c:catAx>
      <c:valAx>
        <c:axId val="163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