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080965"/>
        <c:axId val="73681711"/>
      </c:scatterChart>
      <c:valAx>
        <c:axId val="620809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1711"/>
        <c:crossesAt val="0"/>
        <c:crossBetween val="midCat"/>
      </c:valAx>
      <c:valAx>
        <c:axId val="736817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09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565105"/>
        <c:axId val="31308219"/>
      </c:scatterChart>
      <c:valAx>
        <c:axId val="105651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8219"/>
        <c:crossesAt val="0"/>
        <c:crossBetween val="midCat"/>
      </c:valAx>
      <c:valAx>
        <c:axId val="313082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51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094501"/>
        <c:axId val="73829055"/>
      </c:scatterChart>
      <c:valAx>
        <c:axId val="780945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9055"/>
        <c:crossesAt val="0"/>
        <c:crossBetween val="midCat"/>
      </c:valAx>
      <c:valAx>
        <c:axId val="738290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45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806579"/>
        <c:axId val="17371599"/>
      </c:scatterChart>
      <c:valAx>
        <c:axId val="238065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1599"/>
        <c:crossesAt val="0"/>
        <c:crossBetween val="midCat"/>
      </c:valAx>
      <c:valAx>
        <c:axId val="173715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65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