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0555"/>
        <c:axId val="15312809"/>
      </c:barChart>
      <c:catAx>
        <c:axId val="260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809"/>
        <c:auto val="1"/>
        <c:lblAlgn val="ctr"/>
        <c:lblOffset val="100"/>
        <c:noMultiLvlLbl val="0"/>
      </c:catAx>
      <c:valAx>
        <c:axId val="153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03827"/>
        <c:axId val="63177508"/>
      </c:barChart>
      <c:catAx>
        <c:axId val="610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508"/>
        <c:auto val="1"/>
        <c:lblAlgn val="ctr"/>
        <c:lblOffset val="100"/>
        <c:noMultiLvlLbl val="0"/>
      </c:catAx>
      <c:valAx>
        <c:axId val="631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9627"/>
        <c:axId val="93375164"/>
      </c:barChart>
      <c:catAx>
        <c:axId val="959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164"/>
        <c:auto val="1"/>
        <c:lblAlgn val="ctr"/>
        <c:lblOffset val="100"/>
        <c:noMultiLvlLbl val="0"/>
      </c:catAx>
      <c:valAx>
        <c:axId val="933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4360"/>
        <c:axId val="1022107"/>
      </c:barChart>
      <c:catAx>
        <c:axId val="989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07"/>
        <c:auto val="1"/>
        <c:lblAlgn val="ctr"/>
        <c:lblOffset val="100"/>
        <c:noMultiLvlLbl val="0"/>
      </c:catAx>
      <c:valAx>
        <c:axId val="10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2182"/>
        <c:axId val="7557354"/>
      </c:barChart>
      <c:catAx>
        <c:axId val="691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54"/>
        <c:auto val="1"/>
        <c:lblAlgn val="ctr"/>
        <c:lblOffset val="100"/>
        <c:noMultiLvlLbl val="0"/>
      </c:catAx>
      <c:valAx>
        <c:axId val="75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13360"/>
        <c:axId val="79552906"/>
      </c:barChart>
      <c:catAx>
        <c:axId val="4341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906"/>
        <c:auto val="1"/>
        <c:lblAlgn val="ctr"/>
        <c:lblOffset val="100"/>
        <c:noMultiLvlLbl val="0"/>
      </c:catAx>
      <c:valAx>
        <c:axId val="795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31427"/>
        <c:axId val="45281893"/>
      </c:barChart>
      <c:catAx>
        <c:axId val="4943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893"/>
        <c:auto val="1"/>
        <c:lblAlgn val="ctr"/>
        <c:lblOffset val="100"/>
        <c:noMultiLvlLbl val="0"/>
      </c:catAx>
      <c:valAx>
        <c:axId val="452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25109"/>
        <c:axId val="55544674"/>
      </c:barChart>
      <c:catAx>
        <c:axId val="1522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674"/>
        <c:auto val="1"/>
        <c:lblAlgn val="ctr"/>
        <c:lblOffset val="100"/>
        <c:noMultiLvlLbl val="0"/>
      </c:catAx>
      <c:valAx>
        <c:axId val="555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35799"/>
        <c:axId val="6604556"/>
      </c:barChart>
      <c:catAx>
        <c:axId val="6513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56"/>
        <c:auto val="1"/>
        <c:lblAlgn val="ctr"/>
        <c:lblOffset val="100"/>
        <c:noMultiLvlLbl val="0"/>
      </c:catAx>
      <c:valAx>
        <c:axId val="66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0683"/>
        <c:axId val="46721440"/>
      </c:barChart>
      <c:catAx>
        <c:axId val="59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440"/>
        <c:auto val="1"/>
        <c:lblAlgn val="ctr"/>
        <c:lblOffset val="100"/>
        <c:noMultiLvlLbl val="0"/>
      </c:catAx>
      <c:valAx>
        <c:axId val="467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6512"/>
        <c:axId val="40263039"/>
      </c:barChart>
      <c:catAx>
        <c:axId val="387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039"/>
        <c:auto val="1"/>
        <c:lblAlgn val="ctr"/>
        <c:lblOffset val="100"/>
        <c:noMultiLvlLbl val="0"/>
      </c:catAx>
      <c:valAx>
        <c:axId val="402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0970"/>
        <c:axId val="32053158"/>
      </c:barChart>
      <c:catAx>
        <c:axId val="7282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158"/>
        <c:auto val="1"/>
        <c:lblAlgn val="ctr"/>
        <c:lblOffset val="100"/>
        <c:noMultiLvlLbl val="0"/>
      </c:catAx>
      <c:valAx>
        <c:axId val="320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1990"/>
        <c:axId val="32650834"/>
      </c:barChart>
      <c:catAx>
        <c:axId val="201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834"/>
        <c:auto val="1"/>
        <c:lblAlgn val="ctr"/>
        <c:lblOffset val="100"/>
        <c:noMultiLvlLbl val="0"/>
      </c:catAx>
      <c:valAx>
        <c:axId val="326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51927"/>
        <c:axId val="50564890"/>
      </c:barChart>
      <c:catAx>
        <c:axId val="442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890"/>
        <c:auto val="1"/>
        <c:lblAlgn val="ctr"/>
        <c:lblOffset val="100"/>
        <c:noMultiLvlLbl val="0"/>
      </c:catAx>
      <c:valAx>
        <c:axId val="505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0300"/>
        <c:axId val="43778395"/>
      </c:barChart>
      <c:catAx>
        <c:axId val="9424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395"/>
        <c:auto val="1"/>
        <c:lblAlgn val="ctr"/>
        <c:lblOffset val="100"/>
        <c:noMultiLvlLbl val="0"/>
      </c:catAx>
      <c:valAx>
        <c:axId val="437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85974"/>
        <c:axId val="66012331"/>
      </c:barChart>
      <c:catAx>
        <c:axId val="728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331"/>
        <c:auto val="1"/>
        <c:lblAlgn val="ctr"/>
        <c:lblOffset val="100"/>
        <c:noMultiLvlLbl val="0"/>
      </c:catAx>
      <c:valAx>
        <c:axId val="660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47681"/>
        <c:axId val="48029005"/>
      </c:barChart>
      <c:catAx>
        <c:axId val="8114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005"/>
        <c:auto val="1"/>
        <c:lblAlgn val="ctr"/>
        <c:lblOffset val="100"/>
        <c:noMultiLvlLbl val="0"/>
      </c:catAx>
      <c:valAx>
        <c:axId val="480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64575"/>
        <c:axId val="42383883"/>
      </c:barChart>
      <c:catAx>
        <c:axId val="2076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883"/>
        <c:auto val="1"/>
        <c:lblAlgn val="ctr"/>
        <c:lblOffset val="100"/>
        <c:noMultiLvlLbl val="0"/>
      </c:catAx>
      <c:valAx>
        <c:axId val="423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