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6883"/>
        <c:axId val="21645519"/>
      </c:scatterChart>
      <c:valAx>
        <c:axId val="3828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519"/>
        <c:crossesAt val="0"/>
        <c:crossBetween val="midCat"/>
      </c:valAx>
      <c:valAx>
        <c:axId val="2164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7679"/>
        <c:axId val="83145455"/>
      </c:scatterChart>
      <c:valAx>
        <c:axId val="2042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455"/>
        <c:crossesAt val="0"/>
        <c:crossBetween val="midCat"/>
      </c:valAx>
      <c:valAx>
        <c:axId val="8314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673"/>
        <c:axId val="79354428"/>
      </c:scatterChart>
      <c:valAx>
        <c:axId val="636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28"/>
        <c:crossesAt val="0"/>
        <c:crossBetween val="midCat"/>
      </c:valAx>
      <c:valAx>
        <c:axId val="7935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9656"/>
        <c:axId val="67967967"/>
      </c:scatterChart>
      <c:valAx>
        <c:axId val="8595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967"/>
        <c:crossesAt val="0"/>
        <c:crossBetween val="midCat"/>
      </c:valAx>
      <c:valAx>
        <c:axId val="6796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