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8706"/>
        <c:axId val="40402105"/>
      </c:barChart>
      <c:catAx>
        <c:axId val="501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05"/>
        <c:auto val="1"/>
        <c:lblAlgn val="ctr"/>
        <c:lblOffset val="100"/>
        <c:noMultiLvlLbl val="0"/>
      </c:catAx>
      <c:valAx>
        <c:axId val="404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4101"/>
        <c:axId val="35514878"/>
      </c:barChart>
      <c:catAx>
        <c:axId val="413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878"/>
        <c:auto val="1"/>
        <c:lblAlgn val="ctr"/>
        <c:lblOffset val="100"/>
        <c:noMultiLvlLbl val="0"/>
      </c:catAx>
      <c:valAx>
        <c:axId val="355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1130"/>
        <c:axId val="64026881"/>
      </c:barChart>
      <c:catAx>
        <c:axId val="566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881"/>
        <c:auto val="1"/>
        <c:lblAlgn val="ctr"/>
        <c:lblOffset val="100"/>
        <c:noMultiLvlLbl val="0"/>
      </c:catAx>
      <c:valAx>
        <c:axId val="640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3052"/>
        <c:axId val="96773407"/>
      </c:barChart>
      <c:catAx>
        <c:axId val="628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07"/>
        <c:auto val="1"/>
        <c:lblAlgn val="ctr"/>
        <c:lblOffset val="100"/>
        <c:noMultiLvlLbl val="0"/>
      </c:catAx>
      <c:valAx>
        <c:axId val="967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9329"/>
        <c:axId val="79641655"/>
      </c:barChart>
      <c:catAx>
        <c:axId val="363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55"/>
        <c:auto val="1"/>
        <c:lblAlgn val="ctr"/>
        <c:lblOffset val="100"/>
        <c:noMultiLvlLbl val="0"/>
      </c:catAx>
      <c:valAx>
        <c:axId val="796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6815"/>
        <c:axId val="6370860"/>
      </c:barChart>
      <c:catAx>
        <c:axId val="26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60"/>
        <c:auto val="1"/>
        <c:lblAlgn val="ctr"/>
        <c:lblOffset val="100"/>
        <c:noMultiLvlLbl val="0"/>
      </c:catAx>
      <c:valAx>
        <c:axId val="63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353"/>
        <c:axId val="54566941"/>
      </c:barChart>
      <c:catAx>
        <c:axId val="22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941"/>
        <c:auto val="1"/>
        <c:lblAlgn val="ctr"/>
        <c:lblOffset val="100"/>
        <c:noMultiLvlLbl val="0"/>
      </c:catAx>
      <c:valAx>
        <c:axId val="545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8282"/>
        <c:axId val="3015623"/>
      </c:barChart>
      <c:catAx>
        <c:axId val="164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23"/>
        <c:auto val="1"/>
        <c:lblAlgn val="ctr"/>
        <c:lblOffset val="100"/>
        <c:noMultiLvlLbl val="0"/>
      </c:catAx>
      <c:valAx>
        <c:axId val="30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4467"/>
        <c:axId val="20872444"/>
      </c:barChart>
      <c:catAx>
        <c:axId val="66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444"/>
        <c:auto val="1"/>
        <c:lblAlgn val="ctr"/>
        <c:lblOffset val="100"/>
        <c:noMultiLvlLbl val="0"/>
      </c:catAx>
      <c:valAx>
        <c:axId val="208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0191"/>
        <c:axId val="1071129"/>
      </c:barChart>
      <c:catAx>
        <c:axId val="252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29"/>
        <c:auto val="1"/>
        <c:lblAlgn val="ctr"/>
        <c:lblOffset val="100"/>
        <c:noMultiLvlLbl val="0"/>
      </c:catAx>
      <c:valAx>
        <c:axId val="10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7273"/>
        <c:axId val="46948018"/>
      </c:barChart>
      <c:catAx>
        <c:axId val="332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018"/>
        <c:auto val="1"/>
        <c:lblAlgn val="ctr"/>
        <c:lblOffset val="100"/>
        <c:noMultiLvlLbl val="0"/>
      </c:catAx>
      <c:valAx>
        <c:axId val="469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1874"/>
        <c:axId val="78807791"/>
      </c:barChart>
      <c:catAx>
        <c:axId val="218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791"/>
        <c:auto val="1"/>
        <c:lblAlgn val="ctr"/>
        <c:lblOffset val="100"/>
        <c:noMultiLvlLbl val="0"/>
      </c:catAx>
      <c:valAx>
        <c:axId val="788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53725"/>
        <c:axId val="24069152"/>
      </c:barChart>
      <c:catAx>
        <c:axId val="3785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52"/>
        <c:auto val="1"/>
        <c:lblAlgn val="ctr"/>
        <c:lblOffset val="100"/>
        <c:noMultiLvlLbl val="0"/>
      </c:catAx>
      <c:valAx>
        <c:axId val="240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3355"/>
        <c:axId val="32897951"/>
      </c:barChart>
      <c:catAx>
        <c:axId val="836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951"/>
        <c:auto val="1"/>
        <c:lblAlgn val="ctr"/>
        <c:lblOffset val="100"/>
        <c:noMultiLvlLbl val="0"/>
      </c:catAx>
      <c:valAx>
        <c:axId val="328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056"/>
        <c:axId val="62303923"/>
      </c:barChart>
      <c:catAx>
        <c:axId val="4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923"/>
        <c:auto val="1"/>
        <c:lblAlgn val="ctr"/>
        <c:lblOffset val="100"/>
        <c:noMultiLvlLbl val="0"/>
      </c:catAx>
      <c:valAx>
        <c:axId val="623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3156"/>
        <c:axId val="16327125"/>
      </c:barChart>
      <c:catAx>
        <c:axId val="528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125"/>
        <c:auto val="1"/>
        <c:lblAlgn val="ctr"/>
        <c:lblOffset val="100"/>
        <c:noMultiLvlLbl val="0"/>
      </c:catAx>
      <c:valAx>
        <c:axId val="163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6850"/>
        <c:axId val="96836612"/>
      </c:barChart>
      <c:catAx>
        <c:axId val="303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12"/>
        <c:auto val="1"/>
        <c:lblAlgn val="ctr"/>
        <c:lblOffset val="100"/>
        <c:noMultiLvlLbl val="0"/>
      </c:catAx>
      <c:valAx>
        <c:axId val="968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1151"/>
        <c:axId val="33963796"/>
      </c:barChart>
      <c:catAx>
        <c:axId val="765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96"/>
        <c:auto val="1"/>
        <c:lblAlgn val="ctr"/>
        <c:lblOffset val="100"/>
        <c:noMultiLvlLbl val="0"/>
      </c:catAx>
      <c:valAx>
        <c:axId val="339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