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39027"/>
        <c:axId val="61761018"/>
      </c:scatterChart>
      <c:valAx>
        <c:axId val="4073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018"/>
        <c:crossesAt val="0"/>
        <c:crossBetween val="midCat"/>
      </c:valAx>
      <c:valAx>
        <c:axId val="6176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60782"/>
        <c:axId val="25308062"/>
      </c:scatterChart>
      <c:valAx>
        <c:axId val="4276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062"/>
        <c:crossesAt val="0"/>
        <c:crossBetween val="midCat"/>
      </c:valAx>
      <c:valAx>
        <c:axId val="2530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69831"/>
        <c:axId val="33865459"/>
      </c:scatterChart>
      <c:valAx>
        <c:axId val="54469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459"/>
        <c:crossesAt val="0"/>
        <c:crossBetween val="midCat"/>
      </c:valAx>
      <c:valAx>
        <c:axId val="3386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1331"/>
        <c:axId val="60447598"/>
      </c:scatterChart>
      <c:valAx>
        <c:axId val="13581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598"/>
        <c:crossesAt val="0"/>
        <c:crossBetween val="midCat"/>
      </c:valAx>
      <c:valAx>
        <c:axId val="6044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