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89642"/>
        <c:axId val="75178860"/>
      </c:barChart>
      <c:catAx>
        <c:axId val="4898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8860"/>
        <c:auto val="1"/>
        <c:lblAlgn val="ctr"/>
        <c:lblOffset val="100"/>
        <c:noMultiLvlLbl val="0"/>
      </c:catAx>
      <c:valAx>
        <c:axId val="7517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04637"/>
        <c:axId val="21615175"/>
      </c:barChart>
      <c:catAx>
        <c:axId val="1290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175"/>
        <c:auto val="1"/>
        <c:lblAlgn val="ctr"/>
        <c:lblOffset val="100"/>
        <c:noMultiLvlLbl val="0"/>
      </c:catAx>
      <c:valAx>
        <c:axId val="2161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73998"/>
        <c:axId val="28675589"/>
      </c:barChart>
      <c:catAx>
        <c:axId val="1387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589"/>
        <c:auto val="1"/>
        <c:lblAlgn val="ctr"/>
        <c:lblOffset val="100"/>
        <c:noMultiLvlLbl val="0"/>
      </c:catAx>
      <c:valAx>
        <c:axId val="2867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24513"/>
        <c:axId val="21995364"/>
      </c:barChart>
      <c:catAx>
        <c:axId val="7542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364"/>
        <c:auto val="1"/>
        <c:lblAlgn val="ctr"/>
        <c:lblOffset val="100"/>
        <c:noMultiLvlLbl val="0"/>
      </c:catAx>
      <c:valAx>
        <c:axId val="2199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10865"/>
        <c:axId val="4597459"/>
      </c:barChart>
      <c:catAx>
        <c:axId val="8441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59"/>
        <c:auto val="1"/>
        <c:lblAlgn val="ctr"/>
        <c:lblOffset val="100"/>
        <c:noMultiLvlLbl val="0"/>
      </c:catAx>
      <c:valAx>
        <c:axId val="459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37665"/>
        <c:axId val="20619222"/>
      </c:barChart>
      <c:catAx>
        <c:axId val="6293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222"/>
        <c:auto val="1"/>
        <c:lblAlgn val="ctr"/>
        <c:lblOffset val="100"/>
        <c:noMultiLvlLbl val="0"/>
      </c:catAx>
      <c:valAx>
        <c:axId val="2061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45263"/>
        <c:axId val="83658980"/>
      </c:barChart>
      <c:catAx>
        <c:axId val="3364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980"/>
        <c:auto val="1"/>
        <c:lblAlgn val="ctr"/>
        <c:lblOffset val="100"/>
        <c:noMultiLvlLbl val="0"/>
      </c:catAx>
      <c:valAx>
        <c:axId val="8365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71719"/>
        <c:axId val="10505990"/>
      </c:barChart>
      <c:catAx>
        <c:axId val="6247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990"/>
        <c:auto val="1"/>
        <c:lblAlgn val="ctr"/>
        <c:lblOffset val="100"/>
        <c:noMultiLvlLbl val="0"/>
      </c:catAx>
      <c:valAx>
        <c:axId val="1050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07485"/>
        <c:axId val="64803119"/>
      </c:barChart>
      <c:catAx>
        <c:axId val="7420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3119"/>
        <c:auto val="1"/>
        <c:lblAlgn val="ctr"/>
        <c:lblOffset val="100"/>
        <c:noMultiLvlLbl val="0"/>
      </c:catAx>
      <c:valAx>
        <c:axId val="6480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7628"/>
        <c:axId val="85406343"/>
      </c:barChart>
      <c:catAx>
        <c:axId val="595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343"/>
        <c:auto val="1"/>
        <c:lblAlgn val="ctr"/>
        <c:lblOffset val="100"/>
        <c:noMultiLvlLbl val="0"/>
      </c:catAx>
      <c:valAx>
        <c:axId val="8540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57488"/>
        <c:axId val="47531382"/>
      </c:barChart>
      <c:catAx>
        <c:axId val="1975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382"/>
        <c:auto val="1"/>
        <c:lblAlgn val="ctr"/>
        <c:lblOffset val="100"/>
        <c:noMultiLvlLbl val="0"/>
      </c:catAx>
      <c:valAx>
        <c:axId val="4753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65031"/>
        <c:axId val="59483689"/>
      </c:barChart>
      <c:catAx>
        <c:axId val="1196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689"/>
        <c:auto val="1"/>
        <c:lblAlgn val="ctr"/>
        <c:lblOffset val="100"/>
        <c:noMultiLvlLbl val="0"/>
      </c:catAx>
      <c:valAx>
        <c:axId val="5948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67005"/>
        <c:axId val="83507521"/>
      </c:barChart>
      <c:catAx>
        <c:axId val="3446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521"/>
        <c:auto val="1"/>
        <c:lblAlgn val="ctr"/>
        <c:lblOffset val="100"/>
        <c:noMultiLvlLbl val="0"/>
      </c:catAx>
      <c:valAx>
        <c:axId val="8350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56159"/>
        <c:axId val="95904199"/>
      </c:barChart>
      <c:catAx>
        <c:axId val="6835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199"/>
        <c:auto val="1"/>
        <c:lblAlgn val="ctr"/>
        <c:lblOffset val="100"/>
        <c:noMultiLvlLbl val="0"/>
      </c:catAx>
      <c:valAx>
        <c:axId val="9590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1623"/>
        <c:axId val="45740616"/>
      </c:barChart>
      <c:catAx>
        <c:axId val="862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616"/>
        <c:auto val="1"/>
        <c:lblAlgn val="ctr"/>
        <c:lblOffset val="100"/>
        <c:noMultiLvlLbl val="0"/>
      </c:catAx>
      <c:valAx>
        <c:axId val="4574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7626"/>
        <c:axId val="535799"/>
      </c:barChart>
      <c:catAx>
        <c:axId val="857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9"/>
        <c:auto val="1"/>
        <c:lblAlgn val="ctr"/>
        <c:lblOffset val="100"/>
        <c:noMultiLvlLbl val="0"/>
      </c:catAx>
      <c:valAx>
        <c:axId val="53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45718"/>
        <c:axId val="76702724"/>
      </c:barChart>
      <c:catAx>
        <c:axId val="7814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724"/>
        <c:auto val="1"/>
        <c:lblAlgn val="ctr"/>
        <c:lblOffset val="100"/>
        <c:noMultiLvlLbl val="0"/>
      </c:catAx>
      <c:valAx>
        <c:axId val="7670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4364"/>
        <c:axId val="18976379"/>
      </c:barChart>
      <c:catAx>
        <c:axId val="393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379"/>
        <c:auto val="1"/>
        <c:lblAlgn val="ctr"/>
        <c:lblOffset val="100"/>
        <c:noMultiLvlLbl val="0"/>
      </c:catAx>
      <c:valAx>
        <c:axId val="1897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