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74690"/>
        <c:axId val="88128567"/>
      </c:scatterChart>
      <c:valAx>
        <c:axId val="8627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567"/>
        <c:crossesAt val="0"/>
        <c:crossBetween val="midCat"/>
      </c:valAx>
      <c:valAx>
        <c:axId val="8812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61492"/>
        <c:axId val="11128812"/>
      </c:scatterChart>
      <c:valAx>
        <c:axId val="1226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812"/>
        <c:crossesAt val="0"/>
        <c:crossBetween val="midCat"/>
      </c:valAx>
      <c:valAx>
        <c:axId val="1112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3913"/>
        <c:axId val="11800246"/>
      </c:scatterChart>
      <c:valAx>
        <c:axId val="7842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246"/>
        <c:crossesAt val="0"/>
        <c:crossBetween val="midCat"/>
      </c:valAx>
      <c:valAx>
        <c:axId val="1180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6996"/>
        <c:axId val="73950424"/>
      </c:scatterChart>
      <c:valAx>
        <c:axId val="378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424"/>
        <c:crossesAt val="0"/>
        <c:crossBetween val="midCat"/>
      </c:valAx>
      <c:valAx>
        <c:axId val="7395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