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74161"/>
        <c:axId val="99933932"/>
      </c:barChart>
      <c:catAx>
        <c:axId val="5067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932"/>
        <c:auto val="1"/>
        <c:lblAlgn val="ctr"/>
        <c:lblOffset val="100"/>
        <c:noMultiLvlLbl val="0"/>
      </c:catAx>
      <c:valAx>
        <c:axId val="9993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88839"/>
        <c:axId val="63333361"/>
      </c:barChart>
      <c:catAx>
        <c:axId val="4318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361"/>
        <c:auto val="1"/>
        <c:lblAlgn val="ctr"/>
        <c:lblOffset val="100"/>
        <c:noMultiLvlLbl val="0"/>
      </c:catAx>
      <c:valAx>
        <c:axId val="6333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33732"/>
        <c:axId val="43209465"/>
      </c:barChart>
      <c:catAx>
        <c:axId val="6293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465"/>
        <c:auto val="1"/>
        <c:lblAlgn val="ctr"/>
        <c:lblOffset val="100"/>
        <c:noMultiLvlLbl val="0"/>
      </c:catAx>
      <c:valAx>
        <c:axId val="4320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23556"/>
        <c:axId val="69841978"/>
      </c:barChart>
      <c:catAx>
        <c:axId val="9882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978"/>
        <c:auto val="1"/>
        <c:lblAlgn val="ctr"/>
        <c:lblOffset val="100"/>
        <c:noMultiLvlLbl val="0"/>
      </c:catAx>
      <c:valAx>
        <c:axId val="6984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87367"/>
        <c:axId val="76858327"/>
      </c:barChart>
      <c:catAx>
        <c:axId val="2368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327"/>
        <c:auto val="1"/>
        <c:lblAlgn val="ctr"/>
        <c:lblOffset val="100"/>
        <c:noMultiLvlLbl val="0"/>
      </c:catAx>
      <c:valAx>
        <c:axId val="7685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42422"/>
        <c:axId val="75968403"/>
      </c:barChart>
      <c:catAx>
        <c:axId val="6424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403"/>
        <c:auto val="1"/>
        <c:lblAlgn val="ctr"/>
        <c:lblOffset val="100"/>
        <c:noMultiLvlLbl val="0"/>
      </c:catAx>
      <c:valAx>
        <c:axId val="7596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83048"/>
        <c:axId val="79668606"/>
      </c:barChart>
      <c:catAx>
        <c:axId val="3488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606"/>
        <c:auto val="1"/>
        <c:lblAlgn val="ctr"/>
        <c:lblOffset val="100"/>
        <c:noMultiLvlLbl val="0"/>
      </c:catAx>
      <c:valAx>
        <c:axId val="7966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84003"/>
        <c:axId val="89807752"/>
      </c:barChart>
      <c:catAx>
        <c:axId val="9338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752"/>
        <c:auto val="1"/>
        <c:lblAlgn val="ctr"/>
        <c:lblOffset val="100"/>
        <c:noMultiLvlLbl val="0"/>
      </c:catAx>
      <c:valAx>
        <c:axId val="8980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6229"/>
        <c:axId val="43627981"/>
      </c:barChart>
      <c:catAx>
        <c:axId val="151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981"/>
        <c:auto val="1"/>
        <c:lblAlgn val="ctr"/>
        <c:lblOffset val="100"/>
        <c:noMultiLvlLbl val="0"/>
      </c:catAx>
      <c:valAx>
        <c:axId val="4362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80431"/>
        <c:axId val="59349046"/>
      </c:barChart>
      <c:catAx>
        <c:axId val="5298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046"/>
        <c:auto val="1"/>
        <c:lblAlgn val="ctr"/>
        <c:lblOffset val="100"/>
        <c:noMultiLvlLbl val="0"/>
      </c:catAx>
      <c:valAx>
        <c:axId val="5934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68086"/>
        <c:axId val="73759886"/>
      </c:barChart>
      <c:catAx>
        <c:axId val="4546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886"/>
        <c:auto val="1"/>
        <c:lblAlgn val="ctr"/>
        <c:lblOffset val="100"/>
        <c:noMultiLvlLbl val="0"/>
      </c:catAx>
      <c:valAx>
        <c:axId val="7375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57554"/>
        <c:axId val="35436687"/>
      </c:barChart>
      <c:catAx>
        <c:axId val="1375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687"/>
        <c:auto val="1"/>
        <c:lblAlgn val="ctr"/>
        <c:lblOffset val="100"/>
        <c:noMultiLvlLbl val="0"/>
      </c:catAx>
      <c:valAx>
        <c:axId val="354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77972"/>
        <c:axId val="55383437"/>
      </c:barChart>
      <c:catAx>
        <c:axId val="3047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437"/>
        <c:auto val="1"/>
        <c:lblAlgn val="ctr"/>
        <c:lblOffset val="100"/>
        <c:noMultiLvlLbl val="0"/>
      </c:catAx>
      <c:valAx>
        <c:axId val="5538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87097"/>
        <c:axId val="92426385"/>
      </c:barChart>
      <c:catAx>
        <c:axId val="8678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385"/>
        <c:auto val="1"/>
        <c:lblAlgn val="ctr"/>
        <c:lblOffset val="100"/>
        <c:noMultiLvlLbl val="0"/>
      </c:catAx>
      <c:valAx>
        <c:axId val="9242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16163"/>
        <c:axId val="35449302"/>
      </c:barChart>
      <c:catAx>
        <c:axId val="7041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302"/>
        <c:auto val="1"/>
        <c:lblAlgn val="ctr"/>
        <c:lblOffset val="100"/>
        <c:noMultiLvlLbl val="0"/>
      </c:catAx>
      <c:valAx>
        <c:axId val="3544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0834"/>
        <c:axId val="88422009"/>
      </c:barChart>
      <c:catAx>
        <c:axId val="552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009"/>
        <c:auto val="1"/>
        <c:lblAlgn val="ctr"/>
        <c:lblOffset val="100"/>
        <c:noMultiLvlLbl val="0"/>
      </c:catAx>
      <c:valAx>
        <c:axId val="8842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40381"/>
        <c:axId val="34191422"/>
      </c:barChart>
      <c:catAx>
        <c:axId val="1914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422"/>
        <c:auto val="1"/>
        <c:lblAlgn val="ctr"/>
        <c:lblOffset val="100"/>
        <c:noMultiLvlLbl val="0"/>
      </c:catAx>
      <c:valAx>
        <c:axId val="3419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57530"/>
        <c:axId val="2007012"/>
      </c:barChart>
      <c:catAx>
        <c:axId val="4815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12"/>
        <c:auto val="1"/>
        <c:lblAlgn val="ctr"/>
        <c:lblOffset val="100"/>
        <c:noMultiLvlLbl val="0"/>
      </c:catAx>
      <c:valAx>
        <c:axId val="200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