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86199"/>
        <c:axId val="54060600"/>
      </c:scatterChart>
      <c:valAx>
        <c:axId val="7708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600"/>
        <c:crossesAt val="0"/>
        <c:crossBetween val="midCat"/>
      </c:valAx>
      <c:valAx>
        <c:axId val="5406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80584"/>
        <c:axId val="452107"/>
      </c:scatterChart>
      <c:valAx>
        <c:axId val="8848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7"/>
        <c:crossesAt val="0"/>
        <c:crossBetween val="midCat"/>
      </c:valAx>
      <c:valAx>
        <c:axId val="45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59988"/>
        <c:axId val="94559390"/>
      </c:scatterChart>
      <c:valAx>
        <c:axId val="5095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390"/>
        <c:crossesAt val="0"/>
        <c:crossBetween val="midCat"/>
      </c:valAx>
      <c:valAx>
        <c:axId val="9455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81624"/>
        <c:axId val="60362248"/>
      </c:scatterChart>
      <c:valAx>
        <c:axId val="2708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248"/>
        <c:crossesAt val="0"/>
        <c:crossBetween val="midCat"/>
      </c:valAx>
      <c:valAx>
        <c:axId val="6036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