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1168"/>
        <c:axId val="89767065"/>
      </c:barChart>
      <c:catAx>
        <c:axId val="406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65"/>
        <c:auto val="1"/>
        <c:lblAlgn val="ctr"/>
        <c:lblOffset val="100"/>
        <c:noMultiLvlLbl val="0"/>
      </c:catAx>
      <c:valAx>
        <c:axId val="897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13720"/>
        <c:axId val="78508972"/>
      </c:barChart>
      <c:catAx>
        <c:axId val="672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72"/>
        <c:auto val="1"/>
        <c:lblAlgn val="ctr"/>
        <c:lblOffset val="100"/>
        <c:noMultiLvlLbl val="0"/>
      </c:catAx>
      <c:valAx>
        <c:axId val="785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38795"/>
        <c:axId val="7398362"/>
      </c:barChart>
      <c:catAx>
        <c:axId val="391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62"/>
        <c:auto val="1"/>
        <c:lblAlgn val="ctr"/>
        <c:lblOffset val="100"/>
        <c:noMultiLvlLbl val="0"/>
      </c:catAx>
      <c:valAx>
        <c:axId val="73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85252"/>
        <c:axId val="78307441"/>
      </c:barChart>
      <c:catAx>
        <c:axId val="795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441"/>
        <c:auto val="1"/>
        <c:lblAlgn val="ctr"/>
        <c:lblOffset val="100"/>
        <c:noMultiLvlLbl val="0"/>
      </c:catAx>
      <c:valAx>
        <c:axId val="783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72085"/>
        <c:axId val="29139039"/>
      </c:barChart>
      <c:catAx>
        <c:axId val="340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39"/>
        <c:auto val="1"/>
        <c:lblAlgn val="ctr"/>
        <c:lblOffset val="100"/>
        <c:noMultiLvlLbl val="0"/>
      </c:catAx>
      <c:valAx>
        <c:axId val="291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61502"/>
        <c:axId val="64924223"/>
      </c:barChart>
      <c:catAx>
        <c:axId val="163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223"/>
        <c:auto val="1"/>
        <c:lblAlgn val="ctr"/>
        <c:lblOffset val="100"/>
        <c:noMultiLvlLbl val="0"/>
      </c:catAx>
      <c:valAx>
        <c:axId val="649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4624"/>
        <c:axId val="97468702"/>
      </c:barChart>
      <c:catAx>
        <c:axId val="568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02"/>
        <c:auto val="1"/>
        <c:lblAlgn val="ctr"/>
        <c:lblOffset val="100"/>
        <c:noMultiLvlLbl val="0"/>
      </c:catAx>
      <c:valAx>
        <c:axId val="974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31498"/>
        <c:axId val="98809901"/>
      </c:barChart>
      <c:catAx>
        <c:axId val="147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01"/>
        <c:auto val="1"/>
        <c:lblAlgn val="ctr"/>
        <c:lblOffset val="100"/>
        <c:noMultiLvlLbl val="0"/>
      </c:catAx>
      <c:valAx>
        <c:axId val="988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19500"/>
        <c:axId val="90505381"/>
      </c:barChart>
      <c:catAx>
        <c:axId val="786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381"/>
        <c:auto val="1"/>
        <c:lblAlgn val="ctr"/>
        <c:lblOffset val="100"/>
        <c:noMultiLvlLbl val="0"/>
      </c:catAx>
      <c:valAx>
        <c:axId val="905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3209"/>
        <c:axId val="43679479"/>
      </c:barChart>
      <c:catAx>
        <c:axId val="699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79"/>
        <c:auto val="1"/>
        <c:lblAlgn val="ctr"/>
        <c:lblOffset val="100"/>
        <c:noMultiLvlLbl val="0"/>
      </c:catAx>
      <c:valAx>
        <c:axId val="436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7814"/>
        <c:axId val="63633220"/>
      </c:barChart>
      <c:catAx>
        <c:axId val="748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20"/>
        <c:auto val="1"/>
        <c:lblAlgn val="ctr"/>
        <c:lblOffset val="100"/>
        <c:noMultiLvlLbl val="0"/>
      </c:catAx>
      <c:valAx>
        <c:axId val="636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4018"/>
        <c:axId val="23853636"/>
      </c:barChart>
      <c:catAx>
        <c:axId val="363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36"/>
        <c:auto val="1"/>
        <c:lblAlgn val="ctr"/>
        <c:lblOffset val="100"/>
        <c:noMultiLvlLbl val="0"/>
      </c:catAx>
      <c:valAx>
        <c:axId val="238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98788"/>
        <c:axId val="96473174"/>
      </c:barChart>
      <c:catAx>
        <c:axId val="777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174"/>
        <c:auto val="1"/>
        <c:lblAlgn val="ctr"/>
        <c:lblOffset val="100"/>
        <c:noMultiLvlLbl val="0"/>
      </c:catAx>
      <c:valAx>
        <c:axId val="964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4918"/>
        <c:axId val="27142497"/>
      </c:barChart>
      <c:catAx>
        <c:axId val="240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97"/>
        <c:auto val="1"/>
        <c:lblAlgn val="ctr"/>
        <c:lblOffset val="100"/>
        <c:noMultiLvlLbl val="0"/>
      </c:catAx>
      <c:valAx>
        <c:axId val="271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6286"/>
        <c:axId val="17770145"/>
      </c:barChart>
      <c:catAx>
        <c:axId val="769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145"/>
        <c:auto val="1"/>
        <c:lblAlgn val="ctr"/>
        <c:lblOffset val="100"/>
        <c:noMultiLvlLbl val="0"/>
      </c:catAx>
      <c:valAx>
        <c:axId val="177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6834"/>
        <c:axId val="90805796"/>
      </c:barChart>
      <c:catAx>
        <c:axId val="101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96"/>
        <c:auto val="1"/>
        <c:lblAlgn val="ctr"/>
        <c:lblOffset val="100"/>
        <c:noMultiLvlLbl val="0"/>
      </c:catAx>
      <c:valAx>
        <c:axId val="908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5726"/>
        <c:axId val="59972317"/>
      </c:barChart>
      <c:catAx>
        <c:axId val="769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17"/>
        <c:auto val="1"/>
        <c:lblAlgn val="ctr"/>
        <c:lblOffset val="100"/>
        <c:noMultiLvlLbl val="0"/>
      </c:catAx>
      <c:valAx>
        <c:axId val="599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0106"/>
        <c:axId val="31968655"/>
      </c:barChart>
      <c:catAx>
        <c:axId val="382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655"/>
        <c:auto val="1"/>
        <c:lblAlgn val="ctr"/>
        <c:lblOffset val="100"/>
        <c:noMultiLvlLbl val="0"/>
      </c:catAx>
      <c:valAx>
        <c:axId val="319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