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6918"/>
        <c:axId val="29327670"/>
      </c:scatterChart>
      <c:valAx>
        <c:axId val="468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670"/>
        <c:crossesAt val="0"/>
        <c:crossBetween val="midCat"/>
      </c:valAx>
      <c:valAx>
        <c:axId val="2932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72431"/>
        <c:axId val="47126671"/>
      </c:scatterChart>
      <c:valAx>
        <c:axId val="26572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671"/>
        <c:crossesAt val="0"/>
        <c:crossBetween val="midCat"/>
      </c:valAx>
      <c:valAx>
        <c:axId val="4712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12154"/>
        <c:axId val="22175009"/>
      </c:scatterChart>
      <c:valAx>
        <c:axId val="3321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009"/>
        <c:crossesAt val="0"/>
        <c:crossBetween val="midCat"/>
      </c:valAx>
      <c:valAx>
        <c:axId val="2217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04596"/>
        <c:axId val="48699891"/>
      </c:scatterChart>
      <c:valAx>
        <c:axId val="8190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891"/>
        <c:crossesAt val="0"/>
        <c:crossBetween val="midCat"/>
      </c:valAx>
      <c:valAx>
        <c:axId val="4869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