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9602"/>
        <c:axId val="68009495"/>
      </c:barChart>
      <c:catAx>
        <c:axId val="767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495"/>
        <c:auto val="1"/>
        <c:lblAlgn val="ctr"/>
        <c:lblOffset val="100"/>
        <c:noMultiLvlLbl val="0"/>
      </c:catAx>
      <c:valAx>
        <c:axId val="680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2131"/>
        <c:axId val="24377257"/>
      </c:barChart>
      <c:catAx>
        <c:axId val="896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257"/>
        <c:auto val="1"/>
        <c:lblAlgn val="ctr"/>
        <c:lblOffset val="100"/>
        <c:noMultiLvlLbl val="0"/>
      </c:catAx>
      <c:valAx>
        <c:axId val="243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24"/>
        <c:axId val="54608979"/>
      </c:barChart>
      <c:catAx>
        <c:axId val="3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979"/>
        <c:auto val="1"/>
        <c:lblAlgn val="ctr"/>
        <c:lblOffset val="100"/>
        <c:noMultiLvlLbl val="0"/>
      </c:catAx>
      <c:valAx>
        <c:axId val="546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5372"/>
        <c:axId val="43596492"/>
      </c:barChart>
      <c:catAx>
        <c:axId val="68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92"/>
        <c:auto val="1"/>
        <c:lblAlgn val="ctr"/>
        <c:lblOffset val="100"/>
        <c:noMultiLvlLbl val="0"/>
      </c:catAx>
      <c:valAx>
        <c:axId val="435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39792"/>
        <c:axId val="79111579"/>
      </c:barChart>
      <c:catAx>
        <c:axId val="540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579"/>
        <c:auto val="1"/>
        <c:lblAlgn val="ctr"/>
        <c:lblOffset val="100"/>
        <c:noMultiLvlLbl val="0"/>
      </c:catAx>
      <c:valAx>
        <c:axId val="791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11605"/>
        <c:axId val="83283367"/>
      </c:barChart>
      <c:catAx>
        <c:axId val="811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367"/>
        <c:auto val="1"/>
        <c:lblAlgn val="ctr"/>
        <c:lblOffset val="100"/>
        <c:noMultiLvlLbl val="0"/>
      </c:catAx>
      <c:valAx>
        <c:axId val="832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3316"/>
        <c:axId val="98751575"/>
      </c:barChart>
      <c:catAx>
        <c:axId val="326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575"/>
        <c:auto val="1"/>
        <c:lblAlgn val="ctr"/>
        <c:lblOffset val="100"/>
        <c:noMultiLvlLbl val="0"/>
      </c:catAx>
      <c:valAx>
        <c:axId val="987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010"/>
        <c:axId val="8239667"/>
      </c:barChart>
      <c:catAx>
        <c:axId val="92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67"/>
        <c:auto val="1"/>
        <c:lblAlgn val="ctr"/>
        <c:lblOffset val="100"/>
        <c:noMultiLvlLbl val="0"/>
      </c:catAx>
      <c:valAx>
        <c:axId val="82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411"/>
        <c:axId val="48709736"/>
      </c:barChart>
      <c:catAx>
        <c:axId val="259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736"/>
        <c:auto val="1"/>
        <c:lblAlgn val="ctr"/>
        <c:lblOffset val="100"/>
        <c:noMultiLvlLbl val="0"/>
      </c:catAx>
      <c:valAx>
        <c:axId val="487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54252"/>
        <c:axId val="47823431"/>
      </c:barChart>
      <c:catAx>
        <c:axId val="641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431"/>
        <c:auto val="1"/>
        <c:lblAlgn val="ctr"/>
        <c:lblOffset val="100"/>
        <c:noMultiLvlLbl val="0"/>
      </c:catAx>
      <c:valAx>
        <c:axId val="478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5349"/>
        <c:axId val="80619624"/>
      </c:barChart>
      <c:catAx>
        <c:axId val="404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624"/>
        <c:auto val="1"/>
        <c:lblAlgn val="ctr"/>
        <c:lblOffset val="100"/>
        <c:noMultiLvlLbl val="0"/>
      </c:catAx>
      <c:valAx>
        <c:axId val="806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2153"/>
        <c:axId val="76565936"/>
      </c:barChart>
      <c:catAx>
        <c:axId val="604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936"/>
        <c:auto val="1"/>
        <c:lblAlgn val="ctr"/>
        <c:lblOffset val="100"/>
        <c:noMultiLvlLbl val="0"/>
      </c:catAx>
      <c:valAx>
        <c:axId val="765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2118"/>
        <c:axId val="9807244"/>
      </c:barChart>
      <c:catAx>
        <c:axId val="17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4"/>
        <c:auto val="1"/>
        <c:lblAlgn val="ctr"/>
        <c:lblOffset val="100"/>
        <c:noMultiLvlLbl val="0"/>
      </c:catAx>
      <c:valAx>
        <c:axId val="98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1919"/>
        <c:axId val="31631897"/>
      </c:barChart>
      <c:catAx>
        <c:axId val="2286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897"/>
        <c:auto val="1"/>
        <c:lblAlgn val="ctr"/>
        <c:lblOffset val="100"/>
        <c:noMultiLvlLbl val="0"/>
      </c:catAx>
      <c:valAx>
        <c:axId val="316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448"/>
        <c:axId val="60520715"/>
      </c:barChart>
      <c:catAx>
        <c:axId val="68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715"/>
        <c:auto val="1"/>
        <c:lblAlgn val="ctr"/>
        <c:lblOffset val="100"/>
        <c:noMultiLvlLbl val="0"/>
      </c:catAx>
      <c:valAx>
        <c:axId val="605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9377"/>
        <c:axId val="19702145"/>
      </c:barChart>
      <c:catAx>
        <c:axId val="197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145"/>
        <c:auto val="1"/>
        <c:lblAlgn val="ctr"/>
        <c:lblOffset val="100"/>
        <c:noMultiLvlLbl val="0"/>
      </c:catAx>
      <c:valAx>
        <c:axId val="197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7241"/>
        <c:axId val="46797826"/>
      </c:barChart>
      <c:catAx>
        <c:axId val="724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26"/>
        <c:auto val="1"/>
        <c:lblAlgn val="ctr"/>
        <c:lblOffset val="100"/>
        <c:noMultiLvlLbl val="0"/>
      </c:catAx>
      <c:valAx>
        <c:axId val="467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8858"/>
        <c:axId val="61571613"/>
      </c:barChart>
      <c:catAx>
        <c:axId val="612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13"/>
        <c:auto val="1"/>
        <c:lblAlgn val="ctr"/>
        <c:lblOffset val="100"/>
        <c:noMultiLvlLbl val="0"/>
      </c:catAx>
      <c:valAx>
        <c:axId val="615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