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392223"/>
        <c:axId val="5138385"/>
      </c:barChart>
      <c:catAx>
        <c:axId val="34392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385"/>
        <c:auto val="1"/>
        <c:lblAlgn val="ctr"/>
        <c:lblOffset val="100"/>
        <c:noMultiLvlLbl val="0"/>
      </c:catAx>
      <c:valAx>
        <c:axId val="513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2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042149"/>
        <c:axId val="77764286"/>
      </c:barChart>
      <c:catAx>
        <c:axId val="3704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4286"/>
        <c:auto val="1"/>
        <c:lblAlgn val="ctr"/>
        <c:lblOffset val="100"/>
        <c:noMultiLvlLbl val="0"/>
      </c:catAx>
      <c:valAx>
        <c:axId val="7776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262022"/>
        <c:axId val="55601203"/>
      </c:barChart>
      <c:catAx>
        <c:axId val="88262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1203"/>
        <c:auto val="1"/>
        <c:lblAlgn val="ctr"/>
        <c:lblOffset val="100"/>
        <c:noMultiLvlLbl val="0"/>
      </c:catAx>
      <c:valAx>
        <c:axId val="5560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2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400081"/>
        <c:axId val="547581"/>
      </c:barChart>
      <c:catAx>
        <c:axId val="50400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81"/>
        <c:auto val="1"/>
        <c:lblAlgn val="ctr"/>
        <c:lblOffset val="100"/>
        <c:noMultiLvlLbl val="0"/>
      </c:catAx>
      <c:valAx>
        <c:axId val="54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0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091861"/>
        <c:axId val="461150"/>
      </c:barChart>
      <c:catAx>
        <c:axId val="57091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50"/>
        <c:auto val="1"/>
        <c:lblAlgn val="ctr"/>
        <c:lblOffset val="100"/>
        <c:noMultiLvlLbl val="0"/>
      </c:catAx>
      <c:valAx>
        <c:axId val="46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1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217254"/>
        <c:axId val="54072968"/>
      </c:barChart>
      <c:catAx>
        <c:axId val="13217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2968"/>
        <c:auto val="1"/>
        <c:lblAlgn val="ctr"/>
        <c:lblOffset val="100"/>
        <c:noMultiLvlLbl val="0"/>
      </c:catAx>
      <c:valAx>
        <c:axId val="5407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7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46294"/>
        <c:axId val="74597719"/>
      </c:barChart>
      <c:catAx>
        <c:axId val="22746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7719"/>
        <c:auto val="1"/>
        <c:lblAlgn val="ctr"/>
        <c:lblOffset val="100"/>
        <c:noMultiLvlLbl val="0"/>
      </c:catAx>
      <c:valAx>
        <c:axId val="7459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6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107422"/>
        <c:axId val="41417657"/>
      </c:barChart>
      <c:catAx>
        <c:axId val="37107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7657"/>
        <c:auto val="1"/>
        <c:lblAlgn val="ctr"/>
        <c:lblOffset val="100"/>
        <c:noMultiLvlLbl val="0"/>
      </c:catAx>
      <c:valAx>
        <c:axId val="4141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7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05478"/>
        <c:axId val="27078262"/>
      </c:barChart>
      <c:catAx>
        <c:axId val="7505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8262"/>
        <c:auto val="1"/>
        <c:lblAlgn val="ctr"/>
        <c:lblOffset val="100"/>
        <c:noMultiLvlLbl val="0"/>
      </c:catAx>
      <c:valAx>
        <c:axId val="2707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934134"/>
        <c:axId val="32858974"/>
      </c:barChart>
      <c:catAx>
        <c:axId val="24934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8974"/>
        <c:auto val="1"/>
        <c:lblAlgn val="ctr"/>
        <c:lblOffset val="100"/>
        <c:noMultiLvlLbl val="0"/>
      </c:catAx>
      <c:valAx>
        <c:axId val="3285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4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23771"/>
        <c:axId val="38492527"/>
      </c:barChart>
      <c:catAx>
        <c:axId val="322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2527"/>
        <c:auto val="1"/>
        <c:lblAlgn val="ctr"/>
        <c:lblOffset val="100"/>
        <c:noMultiLvlLbl val="0"/>
      </c:catAx>
      <c:valAx>
        <c:axId val="38492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12761"/>
        <c:axId val="45472352"/>
      </c:barChart>
      <c:catAx>
        <c:axId val="31512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2352"/>
        <c:auto val="1"/>
        <c:lblAlgn val="ctr"/>
        <c:lblOffset val="100"/>
        <c:noMultiLvlLbl val="0"/>
      </c:catAx>
      <c:valAx>
        <c:axId val="4547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2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468442"/>
        <c:axId val="75103572"/>
      </c:barChart>
      <c:catAx>
        <c:axId val="59468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3572"/>
        <c:auto val="1"/>
        <c:lblAlgn val="ctr"/>
        <c:lblOffset val="100"/>
        <c:noMultiLvlLbl val="0"/>
      </c:catAx>
      <c:valAx>
        <c:axId val="7510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8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041739"/>
        <c:axId val="6265748"/>
      </c:barChart>
      <c:catAx>
        <c:axId val="96041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748"/>
        <c:auto val="1"/>
        <c:lblAlgn val="ctr"/>
        <c:lblOffset val="100"/>
        <c:noMultiLvlLbl val="0"/>
      </c:catAx>
      <c:valAx>
        <c:axId val="626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1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827501"/>
        <c:axId val="53375023"/>
      </c:barChart>
      <c:catAx>
        <c:axId val="62827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5023"/>
        <c:auto val="1"/>
        <c:lblAlgn val="ctr"/>
        <c:lblOffset val="100"/>
        <c:noMultiLvlLbl val="0"/>
      </c:catAx>
      <c:valAx>
        <c:axId val="5337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7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46127"/>
        <c:axId val="12001478"/>
      </c:barChart>
      <c:catAx>
        <c:axId val="9846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1478"/>
        <c:auto val="1"/>
        <c:lblAlgn val="ctr"/>
        <c:lblOffset val="100"/>
        <c:noMultiLvlLbl val="0"/>
      </c:catAx>
      <c:valAx>
        <c:axId val="1200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941435"/>
        <c:axId val="38072187"/>
      </c:barChart>
      <c:catAx>
        <c:axId val="10941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2187"/>
        <c:auto val="1"/>
        <c:lblAlgn val="ctr"/>
        <c:lblOffset val="100"/>
        <c:noMultiLvlLbl val="0"/>
      </c:catAx>
      <c:valAx>
        <c:axId val="3807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1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190364"/>
        <c:axId val="35094246"/>
      </c:barChart>
      <c:catAx>
        <c:axId val="11190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4246"/>
        <c:auto val="1"/>
        <c:lblAlgn val="ctr"/>
        <c:lblOffset val="100"/>
        <c:noMultiLvlLbl val="0"/>
      </c:catAx>
      <c:valAx>
        <c:axId val="3509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0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