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6766"/>
        <c:axId val="59578544"/>
      </c:scatterChart>
      <c:valAx>
        <c:axId val="1166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544"/>
        <c:crossesAt val="0"/>
        <c:crossBetween val="midCat"/>
      </c:valAx>
      <c:valAx>
        <c:axId val="59578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41632"/>
        <c:axId val="318865"/>
      </c:scatterChart>
      <c:valAx>
        <c:axId val="87541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5"/>
        <c:crossesAt val="0"/>
        <c:crossBetween val="midCat"/>
      </c:valAx>
      <c:valAx>
        <c:axId val="318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51981"/>
        <c:axId val="30074155"/>
      </c:scatterChart>
      <c:valAx>
        <c:axId val="55551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4155"/>
        <c:crossesAt val="0"/>
        <c:crossBetween val="midCat"/>
      </c:valAx>
      <c:valAx>
        <c:axId val="30074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24052"/>
        <c:axId val="93280979"/>
      </c:scatterChart>
      <c:valAx>
        <c:axId val="4112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979"/>
        <c:crossesAt val="0"/>
        <c:crossBetween val="midCat"/>
      </c:valAx>
      <c:valAx>
        <c:axId val="932809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