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94412"/>
        <c:axId val="3897978"/>
      </c:barChart>
      <c:catAx>
        <c:axId val="6859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78"/>
        <c:auto val="1"/>
        <c:lblAlgn val="ctr"/>
        <c:lblOffset val="100"/>
        <c:noMultiLvlLbl val="0"/>
      </c:catAx>
      <c:valAx>
        <c:axId val="389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18654"/>
        <c:axId val="35899840"/>
      </c:barChart>
      <c:catAx>
        <c:axId val="1481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840"/>
        <c:auto val="1"/>
        <c:lblAlgn val="ctr"/>
        <c:lblOffset val="100"/>
        <c:noMultiLvlLbl val="0"/>
      </c:catAx>
      <c:valAx>
        <c:axId val="358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96007"/>
        <c:axId val="1028684"/>
      </c:barChart>
      <c:catAx>
        <c:axId val="1579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84"/>
        <c:auto val="1"/>
        <c:lblAlgn val="ctr"/>
        <c:lblOffset val="100"/>
        <c:noMultiLvlLbl val="0"/>
      </c:catAx>
      <c:valAx>
        <c:axId val="102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29686"/>
        <c:axId val="85152995"/>
      </c:barChart>
      <c:catAx>
        <c:axId val="6372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995"/>
        <c:auto val="1"/>
        <c:lblAlgn val="ctr"/>
        <c:lblOffset val="100"/>
        <c:noMultiLvlLbl val="0"/>
      </c:catAx>
      <c:valAx>
        <c:axId val="851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68684"/>
        <c:axId val="84225123"/>
      </c:barChart>
      <c:catAx>
        <c:axId val="8356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123"/>
        <c:auto val="1"/>
        <c:lblAlgn val="ctr"/>
        <c:lblOffset val="100"/>
        <c:noMultiLvlLbl val="0"/>
      </c:catAx>
      <c:valAx>
        <c:axId val="8422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2444"/>
        <c:axId val="88234795"/>
      </c:barChart>
      <c:catAx>
        <c:axId val="511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795"/>
        <c:auto val="1"/>
        <c:lblAlgn val="ctr"/>
        <c:lblOffset val="100"/>
        <c:noMultiLvlLbl val="0"/>
      </c:catAx>
      <c:valAx>
        <c:axId val="8823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9604"/>
        <c:axId val="41685383"/>
      </c:barChart>
      <c:catAx>
        <c:axId val="1225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383"/>
        <c:auto val="1"/>
        <c:lblAlgn val="ctr"/>
        <c:lblOffset val="100"/>
        <c:noMultiLvlLbl val="0"/>
      </c:catAx>
      <c:valAx>
        <c:axId val="416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50048"/>
        <c:axId val="94104422"/>
      </c:barChart>
      <c:catAx>
        <c:axId val="7175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422"/>
        <c:auto val="1"/>
        <c:lblAlgn val="ctr"/>
        <c:lblOffset val="100"/>
        <c:noMultiLvlLbl val="0"/>
      </c:catAx>
      <c:valAx>
        <c:axId val="941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99161"/>
        <c:axId val="90341062"/>
      </c:barChart>
      <c:catAx>
        <c:axId val="5509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062"/>
        <c:auto val="1"/>
        <c:lblAlgn val="ctr"/>
        <c:lblOffset val="100"/>
        <c:noMultiLvlLbl val="0"/>
      </c:catAx>
      <c:valAx>
        <c:axId val="9034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60437"/>
        <c:axId val="8040634"/>
      </c:barChart>
      <c:catAx>
        <c:axId val="3946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34"/>
        <c:auto val="1"/>
        <c:lblAlgn val="ctr"/>
        <c:lblOffset val="100"/>
        <c:noMultiLvlLbl val="0"/>
      </c:catAx>
      <c:valAx>
        <c:axId val="80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38857"/>
        <c:axId val="60867252"/>
      </c:barChart>
      <c:catAx>
        <c:axId val="6463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252"/>
        <c:auto val="1"/>
        <c:lblAlgn val="ctr"/>
        <c:lblOffset val="100"/>
        <c:noMultiLvlLbl val="0"/>
      </c:catAx>
      <c:valAx>
        <c:axId val="608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52127"/>
        <c:axId val="11446803"/>
      </c:barChart>
      <c:catAx>
        <c:axId val="892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803"/>
        <c:auto val="1"/>
        <c:lblAlgn val="ctr"/>
        <c:lblOffset val="100"/>
        <c:noMultiLvlLbl val="0"/>
      </c:catAx>
      <c:valAx>
        <c:axId val="1144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81076"/>
        <c:axId val="30761658"/>
      </c:barChart>
      <c:catAx>
        <c:axId val="5738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658"/>
        <c:auto val="1"/>
        <c:lblAlgn val="ctr"/>
        <c:lblOffset val="100"/>
        <c:noMultiLvlLbl val="0"/>
      </c:catAx>
      <c:valAx>
        <c:axId val="3076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72627"/>
        <c:axId val="24826257"/>
      </c:barChart>
      <c:catAx>
        <c:axId val="8947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257"/>
        <c:auto val="1"/>
        <c:lblAlgn val="ctr"/>
        <c:lblOffset val="100"/>
        <c:noMultiLvlLbl val="0"/>
      </c:catAx>
      <c:valAx>
        <c:axId val="2482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41383"/>
        <c:axId val="35947592"/>
      </c:barChart>
      <c:catAx>
        <c:axId val="9344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592"/>
        <c:auto val="1"/>
        <c:lblAlgn val="ctr"/>
        <c:lblOffset val="100"/>
        <c:noMultiLvlLbl val="0"/>
      </c:catAx>
      <c:valAx>
        <c:axId val="3594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01469"/>
        <c:axId val="11610209"/>
      </c:barChart>
      <c:catAx>
        <c:axId val="9450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209"/>
        <c:auto val="1"/>
        <c:lblAlgn val="ctr"/>
        <c:lblOffset val="100"/>
        <c:noMultiLvlLbl val="0"/>
      </c:catAx>
      <c:valAx>
        <c:axId val="116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20718"/>
        <c:axId val="76907749"/>
      </c:barChart>
      <c:catAx>
        <c:axId val="6062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749"/>
        <c:auto val="1"/>
        <c:lblAlgn val="ctr"/>
        <c:lblOffset val="100"/>
        <c:noMultiLvlLbl val="0"/>
      </c:catAx>
      <c:valAx>
        <c:axId val="7690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3243"/>
        <c:axId val="55928960"/>
      </c:barChart>
      <c:catAx>
        <c:axId val="810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960"/>
        <c:auto val="1"/>
        <c:lblAlgn val="ctr"/>
        <c:lblOffset val="100"/>
        <c:noMultiLvlLbl val="0"/>
      </c:catAx>
      <c:valAx>
        <c:axId val="5592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