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49516"/>
        <c:axId val="59894087"/>
      </c:scatterChart>
      <c:valAx>
        <c:axId val="14749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087"/>
        <c:crossesAt val="0"/>
        <c:crossBetween val="midCat"/>
      </c:valAx>
      <c:valAx>
        <c:axId val="59894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43055"/>
        <c:axId val="8437815"/>
      </c:scatterChart>
      <c:valAx>
        <c:axId val="55943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15"/>
        <c:crossesAt val="0"/>
        <c:crossBetween val="midCat"/>
      </c:valAx>
      <c:valAx>
        <c:axId val="8437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68554"/>
        <c:axId val="30153520"/>
      </c:scatterChart>
      <c:valAx>
        <c:axId val="70568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520"/>
        <c:crossesAt val="0"/>
        <c:crossBetween val="midCat"/>
      </c:valAx>
      <c:valAx>
        <c:axId val="30153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86732"/>
        <c:axId val="81626437"/>
      </c:scatterChart>
      <c:valAx>
        <c:axId val="16586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437"/>
        <c:crossesAt val="0"/>
        <c:crossBetween val="midCat"/>
      </c:valAx>
      <c:valAx>
        <c:axId val="81626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