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2530"/>
        <c:axId val="36758577"/>
      </c:scatterChart>
      <c:valAx>
        <c:axId val="408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577"/>
        <c:crossesAt val="0"/>
        <c:crossBetween val="midCat"/>
      </c:valAx>
      <c:valAx>
        <c:axId val="3675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29404"/>
        <c:axId val="3338081"/>
      </c:scatterChart>
      <c:valAx>
        <c:axId val="6022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81"/>
        <c:crossesAt val="0"/>
        <c:crossBetween val="midCat"/>
      </c:valAx>
      <c:valAx>
        <c:axId val="333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42199"/>
        <c:axId val="69869028"/>
      </c:scatterChart>
      <c:valAx>
        <c:axId val="8464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028"/>
        <c:crossesAt val="0"/>
        <c:crossBetween val="midCat"/>
      </c:valAx>
      <c:valAx>
        <c:axId val="6986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25875"/>
        <c:axId val="92421276"/>
      </c:scatterChart>
      <c:valAx>
        <c:axId val="5182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276"/>
        <c:crossesAt val="0"/>
        <c:crossBetween val="midCat"/>
      </c:valAx>
      <c:valAx>
        <c:axId val="9242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