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53"/>
        <c:axId val="18862353"/>
      </c:barChart>
      <c:catAx>
        <c:axId val="5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353"/>
        <c:auto val="1"/>
        <c:lblAlgn val="ctr"/>
        <c:lblOffset val="100"/>
        <c:noMultiLvlLbl val="0"/>
      </c:catAx>
      <c:valAx>
        <c:axId val="1886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89839"/>
        <c:axId val="94112330"/>
      </c:barChart>
      <c:catAx>
        <c:axId val="3808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330"/>
        <c:auto val="1"/>
        <c:lblAlgn val="ctr"/>
        <c:lblOffset val="100"/>
        <c:noMultiLvlLbl val="0"/>
      </c:catAx>
      <c:valAx>
        <c:axId val="9411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19072"/>
        <c:axId val="21213047"/>
      </c:barChart>
      <c:catAx>
        <c:axId val="7141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047"/>
        <c:auto val="1"/>
        <c:lblAlgn val="ctr"/>
        <c:lblOffset val="100"/>
        <c:noMultiLvlLbl val="0"/>
      </c:catAx>
      <c:valAx>
        <c:axId val="2121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13186"/>
        <c:axId val="36257012"/>
      </c:barChart>
      <c:catAx>
        <c:axId val="7221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012"/>
        <c:auto val="1"/>
        <c:lblAlgn val="ctr"/>
        <c:lblOffset val="100"/>
        <c:noMultiLvlLbl val="0"/>
      </c:catAx>
      <c:valAx>
        <c:axId val="3625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56730"/>
        <c:axId val="38568092"/>
      </c:barChart>
      <c:catAx>
        <c:axId val="3695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092"/>
        <c:auto val="1"/>
        <c:lblAlgn val="ctr"/>
        <c:lblOffset val="100"/>
        <c:noMultiLvlLbl val="0"/>
      </c:catAx>
      <c:valAx>
        <c:axId val="3856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71997"/>
        <c:axId val="94402523"/>
      </c:barChart>
      <c:catAx>
        <c:axId val="8787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523"/>
        <c:auto val="1"/>
        <c:lblAlgn val="ctr"/>
        <c:lblOffset val="100"/>
        <c:noMultiLvlLbl val="0"/>
      </c:catAx>
      <c:valAx>
        <c:axId val="9440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04563"/>
        <c:axId val="20207385"/>
      </c:barChart>
      <c:catAx>
        <c:axId val="6160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385"/>
        <c:auto val="1"/>
        <c:lblAlgn val="ctr"/>
        <c:lblOffset val="100"/>
        <c:noMultiLvlLbl val="0"/>
      </c:catAx>
      <c:valAx>
        <c:axId val="2020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50396"/>
        <c:axId val="89864617"/>
      </c:barChart>
      <c:catAx>
        <c:axId val="9775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617"/>
        <c:auto val="1"/>
        <c:lblAlgn val="ctr"/>
        <c:lblOffset val="100"/>
        <c:noMultiLvlLbl val="0"/>
      </c:catAx>
      <c:valAx>
        <c:axId val="8986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12419"/>
        <c:axId val="51140634"/>
      </c:barChart>
      <c:catAx>
        <c:axId val="3361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634"/>
        <c:auto val="1"/>
        <c:lblAlgn val="ctr"/>
        <c:lblOffset val="100"/>
        <c:noMultiLvlLbl val="0"/>
      </c:catAx>
      <c:valAx>
        <c:axId val="5114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49134"/>
        <c:axId val="30999589"/>
      </c:barChart>
      <c:catAx>
        <c:axId val="2744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589"/>
        <c:auto val="1"/>
        <c:lblAlgn val="ctr"/>
        <c:lblOffset val="100"/>
        <c:noMultiLvlLbl val="0"/>
      </c:catAx>
      <c:valAx>
        <c:axId val="3099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3154"/>
        <c:axId val="76829826"/>
      </c:barChart>
      <c:catAx>
        <c:axId val="163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826"/>
        <c:auto val="1"/>
        <c:lblAlgn val="ctr"/>
        <c:lblOffset val="100"/>
        <c:noMultiLvlLbl val="0"/>
      </c:catAx>
      <c:valAx>
        <c:axId val="7682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99999"/>
        <c:axId val="96275314"/>
      </c:barChart>
      <c:catAx>
        <c:axId val="2659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314"/>
        <c:auto val="1"/>
        <c:lblAlgn val="ctr"/>
        <c:lblOffset val="100"/>
        <c:noMultiLvlLbl val="0"/>
      </c:catAx>
      <c:valAx>
        <c:axId val="9627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25751"/>
        <c:axId val="557239"/>
      </c:barChart>
      <c:catAx>
        <c:axId val="1852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9"/>
        <c:auto val="1"/>
        <c:lblAlgn val="ctr"/>
        <c:lblOffset val="100"/>
        <c:noMultiLvlLbl val="0"/>
      </c:catAx>
      <c:valAx>
        <c:axId val="55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71685"/>
        <c:axId val="97990955"/>
      </c:barChart>
      <c:catAx>
        <c:axId val="2107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955"/>
        <c:auto val="1"/>
        <c:lblAlgn val="ctr"/>
        <c:lblOffset val="100"/>
        <c:noMultiLvlLbl val="0"/>
      </c:catAx>
      <c:valAx>
        <c:axId val="9799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56195"/>
        <c:axId val="72633807"/>
      </c:barChart>
      <c:catAx>
        <c:axId val="5125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807"/>
        <c:auto val="1"/>
        <c:lblAlgn val="ctr"/>
        <c:lblOffset val="100"/>
        <c:noMultiLvlLbl val="0"/>
      </c:catAx>
      <c:valAx>
        <c:axId val="7263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69387"/>
        <c:axId val="89047470"/>
      </c:barChart>
      <c:catAx>
        <c:axId val="7376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470"/>
        <c:auto val="1"/>
        <c:lblAlgn val="ctr"/>
        <c:lblOffset val="100"/>
        <c:noMultiLvlLbl val="0"/>
      </c:catAx>
      <c:valAx>
        <c:axId val="8904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81279"/>
        <c:axId val="80115450"/>
      </c:barChart>
      <c:catAx>
        <c:axId val="1278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450"/>
        <c:auto val="1"/>
        <c:lblAlgn val="ctr"/>
        <c:lblOffset val="100"/>
        <c:noMultiLvlLbl val="0"/>
      </c:catAx>
      <c:valAx>
        <c:axId val="8011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22592"/>
        <c:axId val="61955332"/>
      </c:barChart>
      <c:catAx>
        <c:axId val="9682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332"/>
        <c:auto val="1"/>
        <c:lblAlgn val="ctr"/>
        <c:lblOffset val="100"/>
        <c:noMultiLvlLbl val="0"/>
      </c:catAx>
      <c:valAx>
        <c:axId val="6195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