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3233"/>
        <c:axId val="17992276"/>
      </c:scatterChart>
      <c:valAx>
        <c:axId val="996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76"/>
        <c:crossesAt val="0"/>
        <c:crossBetween val="midCat"/>
      </c:valAx>
      <c:valAx>
        <c:axId val="1799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81991"/>
        <c:axId val="57034722"/>
      </c:scatterChart>
      <c:valAx>
        <c:axId val="4738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22"/>
        <c:crossesAt val="0"/>
        <c:crossBetween val="midCat"/>
      </c:valAx>
      <c:valAx>
        <c:axId val="5703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7624"/>
        <c:axId val="26072795"/>
      </c:scatterChart>
      <c:valAx>
        <c:axId val="399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95"/>
        <c:crossesAt val="0"/>
        <c:crossBetween val="midCat"/>
      </c:valAx>
      <c:valAx>
        <c:axId val="2607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3144"/>
        <c:axId val="86945218"/>
      </c:scatterChart>
      <c:valAx>
        <c:axId val="3150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18"/>
        <c:crossesAt val="0"/>
        <c:crossBetween val="midCat"/>
      </c:valAx>
      <c:valAx>
        <c:axId val="8694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