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6560"/>
        <c:axId val="49160804"/>
      </c:barChart>
      <c:catAx>
        <c:axId val="464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04"/>
        <c:auto val="1"/>
        <c:lblAlgn val="ctr"/>
        <c:lblOffset val="100"/>
        <c:noMultiLvlLbl val="0"/>
      </c:catAx>
      <c:valAx>
        <c:axId val="491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74250"/>
        <c:axId val="81339095"/>
      </c:barChart>
      <c:catAx>
        <c:axId val="429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95"/>
        <c:auto val="1"/>
        <c:lblAlgn val="ctr"/>
        <c:lblOffset val="100"/>
        <c:noMultiLvlLbl val="0"/>
      </c:catAx>
      <c:valAx>
        <c:axId val="813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4227"/>
        <c:axId val="36526285"/>
      </c:barChart>
      <c:catAx>
        <c:axId val="500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85"/>
        <c:auto val="1"/>
        <c:lblAlgn val="ctr"/>
        <c:lblOffset val="100"/>
        <c:noMultiLvlLbl val="0"/>
      </c:catAx>
      <c:valAx>
        <c:axId val="365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037"/>
        <c:axId val="651690"/>
      </c:barChart>
      <c:catAx>
        <c:axId val="37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"/>
        <c:auto val="1"/>
        <c:lblAlgn val="ctr"/>
        <c:lblOffset val="100"/>
        <c:noMultiLvlLbl val="0"/>
      </c:catAx>
      <c:valAx>
        <c:axId val="6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97860"/>
        <c:axId val="53637686"/>
      </c:barChart>
      <c:catAx>
        <c:axId val="542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686"/>
        <c:auto val="1"/>
        <c:lblAlgn val="ctr"/>
        <c:lblOffset val="100"/>
        <c:noMultiLvlLbl val="0"/>
      </c:catAx>
      <c:valAx>
        <c:axId val="536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9728"/>
        <c:axId val="13541392"/>
      </c:barChart>
      <c:catAx>
        <c:axId val="939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392"/>
        <c:auto val="1"/>
        <c:lblAlgn val="ctr"/>
        <c:lblOffset val="100"/>
        <c:noMultiLvlLbl val="0"/>
      </c:catAx>
      <c:valAx>
        <c:axId val="135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7351"/>
        <c:axId val="4514833"/>
      </c:barChart>
      <c:catAx>
        <c:axId val="981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3"/>
        <c:auto val="1"/>
        <c:lblAlgn val="ctr"/>
        <c:lblOffset val="100"/>
        <c:noMultiLvlLbl val="0"/>
      </c:catAx>
      <c:valAx>
        <c:axId val="45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1463"/>
        <c:axId val="32042114"/>
      </c:barChart>
      <c:catAx>
        <c:axId val="375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14"/>
        <c:auto val="1"/>
        <c:lblAlgn val="ctr"/>
        <c:lblOffset val="100"/>
        <c:noMultiLvlLbl val="0"/>
      </c:catAx>
      <c:valAx>
        <c:axId val="320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6966"/>
        <c:axId val="49272828"/>
      </c:barChart>
      <c:catAx>
        <c:axId val="261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828"/>
        <c:auto val="1"/>
        <c:lblAlgn val="ctr"/>
        <c:lblOffset val="100"/>
        <c:noMultiLvlLbl val="0"/>
      </c:catAx>
      <c:valAx>
        <c:axId val="492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69266"/>
        <c:axId val="56599820"/>
      </c:barChart>
      <c:catAx>
        <c:axId val="429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20"/>
        <c:auto val="1"/>
        <c:lblAlgn val="ctr"/>
        <c:lblOffset val="100"/>
        <c:noMultiLvlLbl val="0"/>
      </c:catAx>
      <c:valAx>
        <c:axId val="565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6143"/>
        <c:axId val="81636434"/>
      </c:barChart>
      <c:catAx>
        <c:axId val="463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434"/>
        <c:auto val="1"/>
        <c:lblAlgn val="ctr"/>
        <c:lblOffset val="100"/>
        <c:noMultiLvlLbl val="0"/>
      </c:catAx>
      <c:valAx>
        <c:axId val="816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3365"/>
        <c:axId val="12522131"/>
      </c:barChart>
      <c:catAx>
        <c:axId val="615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131"/>
        <c:auto val="1"/>
        <c:lblAlgn val="ctr"/>
        <c:lblOffset val="100"/>
        <c:noMultiLvlLbl val="0"/>
      </c:catAx>
      <c:valAx>
        <c:axId val="125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3167"/>
        <c:axId val="4471971"/>
      </c:barChart>
      <c:catAx>
        <c:axId val="523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71"/>
        <c:auto val="1"/>
        <c:lblAlgn val="ctr"/>
        <c:lblOffset val="100"/>
        <c:noMultiLvlLbl val="0"/>
      </c:catAx>
      <c:valAx>
        <c:axId val="44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6329"/>
        <c:axId val="68201880"/>
      </c:barChart>
      <c:catAx>
        <c:axId val="848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80"/>
        <c:auto val="1"/>
        <c:lblAlgn val="ctr"/>
        <c:lblOffset val="100"/>
        <c:noMultiLvlLbl val="0"/>
      </c:catAx>
      <c:valAx>
        <c:axId val="682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0908"/>
        <c:axId val="37119674"/>
      </c:barChart>
      <c:catAx>
        <c:axId val="877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74"/>
        <c:auto val="1"/>
        <c:lblAlgn val="ctr"/>
        <c:lblOffset val="100"/>
        <c:noMultiLvlLbl val="0"/>
      </c:catAx>
      <c:valAx>
        <c:axId val="371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08198"/>
        <c:axId val="25762093"/>
      </c:barChart>
      <c:catAx>
        <c:axId val="319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93"/>
        <c:auto val="1"/>
        <c:lblAlgn val="ctr"/>
        <c:lblOffset val="100"/>
        <c:noMultiLvlLbl val="0"/>
      </c:catAx>
      <c:valAx>
        <c:axId val="257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8800"/>
        <c:axId val="8203226"/>
      </c:barChart>
      <c:catAx>
        <c:axId val="673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26"/>
        <c:auto val="1"/>
        <c:lblAlgn val="ctr"/>
        <c:lblOffset val="100"/>
        <c:noMultiLvlLbl val="0"/>
      </c:catAx>
      <c:valAx>
        <c:axId val="82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8953"/>
        <c:axId val="52714332"/>
      </c:barChart>
      <c:catAx>
        <c:axId val="837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332"/>
        <c:auto val="1"/>
        <c:lblAlgn val="ctr"/>
        <c:lblOffset val="100"/>
        <c:noMultiLvlLbl val="0"/>
      </c:catAx>
      <c:valAx>
        <c:axId val="527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