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26602"/>
        <c:axId val="46091020"/>
      </c:barChart>
      <c:catAx>
        <c:axId val="365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020"/>
        <c:auto val="1"/>
        <c:lblAlgn val="ctr"/>
        <c:lblOffset val="100"/>
        <c:noMultiLvlLbl val="0"/>
      </c:catAx>
      <c:valAx>
        <c:axId val="460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59030"/>
        <c:axId val="58285615"/>
      </c:barChart>
      <c:catAx>
        <c:axId val="929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615"/>
        <c:auto val="1"/>
        <c:lblAlgn val="ctr"/>
        <c:lblOffset val="100"/>
        <c:noMultiLvlLbl val="0"/>
      </c:catAx>
      <c:valAx>
        <c:axId val="582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68505"/>
        <c:axId val="52654453"/>
      </c:barChart>
      <c:catAx>
        <c:axId val="5376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453"/>
        <c:auto val="1"/>
        <c:lblAlgn val="ctr"/>
        <c:lblOffset val="100"/>
        <c:noMultiLvlLbl val="0"/>
      </c:catAx>
      <c:valAx>
        <c:axId val="526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8509"/>
        <c:axId val="34485505"/>
      </c:barChart>
      <c:catAx>
        <c:axId val="5912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05"/>
        <c:auto val="1"/>
        <c:lblAlgn val="ctr"/>
        <c:lblOffset val="100"/>
        <c:noMultiLvlLbl val="0"/>
      </c:catAx>
      <c:valAx>
        <c:axId val="344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398"/>
        <c:axId val="25487757"/>
      </c:barChart>
      <c:catAx>
        <c:axId val="13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57"/>
        <c:auto val="1"/>
        <c:lblAlgn val="ctr"/>
        <c:lblOffset val="100"/>
        <c:noMultiLvlLbl val="0"/>
      </c:catAx>
      <c:valAx>
        <c:axId val="254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90111"/>
        <c:axId val="94322994"/>
      </c:barChart>
      <c:catAx>
        <c:axId val="603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94"/>
        <c:auto val="1"/>
        <c:lblAlgn val="ctr"/>
        <c:lblOffset val="100"/>
        <c:noMultiLvlLbl val="0"/>
      </c:catAx>
      <c:valAx>
        <c:axId val="943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06"/>
        <c:axId val="65361790"/>
      </c:barChart>
      <c:catAx>
        <c:axId val="8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90"/>
        <c:auto val="1"/>
        <c:lblAlgn val="ctr"/>
        <c:lblOffset val="100"/>
        <c:noMultiLvlLbl val="0"/>
      </c:catAx>
      <c:valAx>
        <c:axId val="653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98677"/>
        <c:axId val="388326"/>
      </c:barChart>
      <c:catAx>
        <c:axId val="313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6"/>
        <c:auto val="1"/>
        <c:lblAlgn val="ctr"/>
        <c:lblOffset val="100"/>
        <c:noMultiLvlLbl val="0"/>
      </c:catAx>
      <c:valAx>
        <c:axId val="3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51869"/>
        <c:axId val="77249130"/>
      </c:barChart>
      <c:catAx>
        <c:axId val="860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130"/>
        <c:auto val="1"/>
        <c:lblAlgn val="ctr"/>
        <c:lblOffset val="100"/>
        <c:noMultiLvlLbl val="0"/>
      </c:catAx>
      <c:valAx>
        <c:axId val="772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98184"/>
        <c:axId val="50917810"/>
      </c:barChart>
      <c:catAx>
        <c:axId val="889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10"/>
        <c:auto val="1"/>
        <c:lblAlgn val="ctr"/>
        <c:lblOffset val="100"/>
        <c:noMultiLvlLbl val="0"/>
      </c:catAx>
      <c:valAx>
        <c:axId val="509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5460"/>
        <c:axId val="49283102"/>
      </c:barChart>
      <c:catAx>
        <c:axId val="1068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102"/>
        <c:auto val="1"/>
        <c:lblAlgn val="ctr"/>
        <c:lblOffset val="100"/>
        <c:noMultiLvlLbl val="0"/>
      </c:catAx>
      <c:valAx>
        <c:axId val="492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0481"/>
        <c:axId val="82712348"/>
      </c:barChart>
      <c:catAx>
        <c:axId val="5364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48"/>
        <c:auto val="1"/>
        <c:lblAlgn val="ctr"/>
        <c:lblOffset val="100"/>
        <c:noMultiLvlLbl val="0"/>
      </c:catAx>
      <c:valAx>
        <c:axId val="827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9467"/>
        <c:axId val="13233432"/>
      </c:barChart>
      <c:catAx>
        <c:axId val="284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432"/>
        <c:auto val="1"/>
        <c:lblAlgn val="ctr"/>
        <c:lblOffset val="100"/>
        <c:noMultiLvlLbl val="0"/>
      </c:catAx>
      <c:valAx>
        <c:axId val="1323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12407"/>
        <c:axId val="37556329"/>
      </c:barChart>
      <c:catAx>
        <c:axId val="418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329"/>
        <c:auto val="1"/>
        <c:lblAlgn val="ctr"/>
        <c:lblOffset val="100"/>
        <c:noMultiLvlLbl val="0"/>
      </c:catAx>
      <c:valAx>
        <c:axId val="375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6736"/>
        <c:axId val="48443323"/>
      </c:barChart>
      <c:catAx>
        <c:axId val="212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23"/>
        <c:auto val="1"/>
        <c:lblAlgn val="ctr"/>
        <c:lblOffset val="100"/>
        <c:noMultiLvlLbl val="0"/>
      </c:catAx>
      <c:valAx>
        <c:axId val="484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3224"/>
        <c:axId val="96441075"/>
      </c:barChart>
      <c:catAx>
        <c:axId val="417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075"/>
        <c:auto val="1"/>
        <c:lblAlgn val="ctr"/>
        <c:lblOffset val="100"/>
        <c:noMultiLvlLbl val="0"/>
      </c:catAx>
      <c:valAx>
        <c:axId val="964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27630"/>
        <c:axId val="89809426"/>
      </c:barChart>
      <c:catAx>
        <c:axId val="1172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426"/>
        <c:auto val="1"/>
        <c:lblAlgn val="ctr"/>
        <c:lblOffset val="100"/>
        <c:noMultiLvlLbl val="0"/>
      </c:catAx>
      <c:valAx>
        <c:axId val="898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69562"/>
        <c:axId val="42281624"/>
      </c:barChart>
      <c:catAx>
        <c:axId val="370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624"/>
        <c:auto val="1"/>
        <c:lblAlgn val="ctr"/>
        <c:lblOffset val="100"/>
        <c:noMultiLvlLbl val="0"/>
      </c:catAx>
      <c:valAx>
        <c:axId val="422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