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73801"/>
        <c:axId val="14646238"/>
      </c:scatterChart>
      <c:valAx>
        <c:axId val="3607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238"/>
        <c:crossesAt val="0"/>
        <c:crossBetween val="midCat"/>
      </c:valAx>
      <c:valAx>
        <c:axId val="1464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06240"/>
        <c:axId val="2725849"/>
      </c:scatterChart>
      <c:valAx>
        <c:axId val="6150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49"/>
        <c:crossesAt val="0"/>
        <c:crossBetween val="midCat"/>
      </c:valAx>
      <c:valAx>
        <c:axId val="272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63139"/>
        <c:axId val="68507365"/>
      </c:scatterChart>
      <c:valAx>
        <c:axId val="2856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365"/>
        <c:crossesAt val="0"/>
        <c:crossBetween val="midCat"/>
      </c:valAx>
      <c:valAx>
        <c:axId val="6850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48349"/>
        <c:axId val="53666817"/>
      </c:scatterChart>
      <c:valAx>
        <c:axId val="5554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817"/>
        <c:crossesAt val="0"/>
        <c:crossBetween val="midCat"/>
      </c:valAx>
      <c:valAx>
        <c:axId val="5366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