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62415"/>
        <c:axId val="25245786"/>
      </c:scatterChart>
      <c:valAx>
        <c:axId val="68262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786"/>
        <c:crossesAt val="0"/>
        <c:crossBetween val="midCat"/>
      </c:valAx>
      <c:valAx>
        <c:axId val="2524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04312"/>
        <c:axId val="40314479"/>
      </c:scatterChart>
      <c:valAx>
        <c:axId val="68004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479"/>
        <c:crossesAt val="0"/>
        <c:crossBetween val="midCat"/>
      </c:valAx>
      <c:valAx>
        <c:axId val="4031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58592"/>
        <c:axId val="4947203"/>
      </c:scatterChart>
      <c:valAx>
        <c:axId val="2965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03"/>
        <c:crossesAt val="0"/>
        <c:crossBetween val="midCat"/>
      </c:valAx>
      <c:valAx>
        <c:axId val="494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55971"/>
        <c:axId val="3322808"/>
      </c:scatterChart>
      <c:valAx>
        <c:axId val="49355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08"/>
        <c:crossesAt val="0"/>
        <c:crossBetween val="midCat"/>
      </c:valAx>
      <c:valAx>
        <c:axId val="332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