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70991"/>
        <c:axId val="93202287"/>
      </c:barChart>
      <c:catAx>
        <c:axId val="136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287"/>
        <c:auto val="1"/>
        <c:lblAlgn val="ctr"/>
        <c:lblOffset val="100"/>
        <c:noMultiLvlLbl val="0"/>
      </c:catAx>
      <c:valAx>
        <c:axId val="932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39201"/>
        <c:axId val="12755057"/>
      </c:barChart>
      <c:catAx>
        <c:axId val="8693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057"/>
        <c:auto val="1"/>
        <c:lblAlgn val="ctr"/>
        <c:lblOffset val="100"/>
        <c:noMultiLvlLbl val="0"/>
      </c:catAx>
      <c:valAx>
        <c:axId val="127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58546"/>
        <c:axId val="49203216"/>
      </c:barChart>
      <c:catAx>
        <c:axId val="3435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216"/>
        <c:auto val="1"/>
        <c:lblAlgn val="ctr"/>
        <c:lblOffset val="100"/>
        <c:noMultiLvlLbl val="0"/>
      </c:catAx>
      <c:valAx>
        <c:axId val="492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89409"/>
        <c:axId val="60059763"/>
      </c:barChart>
      <c:catAx>
        <c:axId val="620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763"/>
        <c:auto val="1"/>
        <c:lblAlgn val="ctr"/>
        <c:lblOffset val="100"/>
        <c:noMultiLvlLbl val="0"/>
      </c:catAx>
      <c:valAx>
        <c:axId val="6005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40994"/>
        <c:axId val="58591264"/>
      </c:barChart>
      <c:catAx>
        <c:axId val="3854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264"/>
        <c:auto val="1"/>
        <c:lblAlgn val="ctr"/>
        <c:lblOffset val="100"/>
        <c:noMultiLvlLbl val="0"/>
      </c:catAx>
      <c:valAx>
        <c:axId val="585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3248"/>
        <c:axId val="48143877"/>
      </c:barChart>
      <c:catAx>
        <c:axId val="58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877"/>
        <c:auto val="1"/>
        <c:lblAlgn val="ctr"/>
        <c:lblOffset val="100"/>
        <c:noMultiLvlLbl val="0"/>
      </c:catAx>
      <c:valAx>
        <c:axId val="481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6536"/>
        <c:axId val="23510344"/>
      </c:barChart>
      <c:catAx>
        <c:axId val="670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344"/>
        <c:auto val="1"/>
        <c:lblAlgn val="ctr"/>
        <c:lblOffset val="100"/>
        <c:noMultiLvlLbl val="0"/>
      </c:catAx>
      <c:valAx>
        <c:axId val="2351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19055"/>
        <c:axId val="79507338"/>
      </c:barChart>
      <c:catAx>
        <c:axId val="6701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338"/>
        <c:auto val="1"/>
        <c:lblAlgn val="ctr"/>
        <c:lblOffset val="100"/>
        <c:noMultiLvlLbl val="0"/>
      </c:catAx>
      <c:valAx>
        <c:axId val="795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56584"/>
        <c:axId val="93834195"/>
      </c:barChart>
      <c:catAx>
        <c:axId val="111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195"/>
        <c:auto val="1"/>
        <c:lblAlgn val="ctr"/>
        <c:lblOffset val="100"/>
        <c:noMultiLvlLbl val="0"/>
      </c:catAx>
      <c:valAx>
        <c:axId val="938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33982"/>
        <c:axId val="12219151"/>
      </c:barChart>
      <c:catAx>
        <c:axId val="6583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151"/>
        <c:auto val="1"/>
        <c:lblAlgn val="ctr"/>
        <c:lblOffset val="100"/>
        <c:noMultiLvlLbl val="0"/>
      </c:catAx>
      <c:valAx>
        <c:axId val="122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09515"/>
        <c:axId val="74708699"/>
      </c:barChart>
      <c:catAx>
        <c:axId val="9720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699"/>
        <c:auto val="1"/>
        <c:lblAlgn val="ctr"/>
        <c:lblOffset val="100"/>
        <c:noMultiLvlLbl val="0"/>
      </c:catAx>
      <c:valAx>
        <c:axId val="7470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3958"/>
        <c:axId val="83033452"/>
      </c:barChart>
      <c:catAx>
        <c:axId val="651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452"/>
        <c:auto val="1"/>
        <c:lblAlgn val="ctr"/>
        <c:lblOffset val="100"/>
        <c:noMultiLvlLbl val="0"/>
      </c:catAx>
      <c:valAx>
        <c:axId val="830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44416"/>
        <c:axId val="2059243"/>
      </c:barChart>
      <c:catAx>
        <c:axId val="3904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43"/>
        <c:auto val="1"/>
        <c:lblAlgn val="ctr"/>
        <c:lblOffset val="100"/>
        <c:noMultiLvlLbl val="0"/>
      </c:catAx>
      <c:valAx>
        <c:axId val="205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01881"/>
        <c:axId val="2249473"/>
      </c:barChart>
      <c:catAx>
        <c:axId val="7260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73"/>
        <c:auto val="1"/>
        <c:lblAlgn val="ctr"/>
        <c:lblOffset val="100"/>
        <c:noMultiLvlLbl val="0"/>
      </c:catAx>
      <c:valAx>
        <c:axId val="22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54176"/>
        <c:axId val="8858957"/>
      </c:barChart>
      <c:catAx>
        <c:axId val="145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57"/>
        <c:auto val="1"/>
        <c:lblAlgn val="ctr"/>
        <c:lblOffset val="100"/>
        <c:noMultiLvlLbl val="0"/>
      </c:catAx>
      <c:valAx>
        <c:axId val="88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39573"/>
        <c:axId val="49482232"/>
      </c:barChart>
      <c:catAx>
        <c:axId val="3453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232"/>
        <c:auto val="1"/>
        <c:lblAlgn val="ctr"/>
        <c:lblOffset val="100"/>
        <c:noMultiLvlLbl val="0"/>
      </c:catAx>
      <c:valAx>
        <c:axId val="494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18529"/>
        <c:axId val="59933911"/>
      </c:barChart>
      <c:catAx>
        <c:axId val="190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911"/>
        <c:auto val="1"/>
        <c:lblAlgn val="ctr"/>
        <c:lblOffset val="100"/>
        <c:noMultiLvlLbl val="0"/>
      </c:catAx>
      <c:valAx>
        <c:axId val="5993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88991"/>
        <c:axId val="34765677"/>
      </c:barChart>
      <c:catAx>
        <c:axId val="8148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677"/>
        <c:auto val="1"/>
        <c:lblAlgn val="ctr"/>
        <c:lblOffset val="100"/>
        <c:noMultiLvlLbl val="0"/>
      </c:catAx>
      <c:valAx>
        <c:axId val="347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