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34803"/>
        <c:axId val="61147208"/>
      </c:barChart>
      <c:catAx>
        <c:axId val="2413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208"/>
        <c:auto val="1"/>
        <c:lblAlgn val="ctr"/>
        <c:lblOffset val="100"/>
        <c:noMultiLvlLbl val="0"/>
      </c:catAx>
      <c:valAx>
        <c:axId val="611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24045"/>
        <c:axId val="52468416"/>
      </c:barChart>
      <c:catAx>
        <c:axId val="664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416"/>
        <c:auto val="1"/>
        <c:lblAlgn val="ctr"/>
        <c:lblOffset val="100"/>
        <c:noMultiLvlLbl val="0"/>
      </c:catAx>
      <c:valAx>
        <c:axId val="5246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57225"/>
        <c:axId val="62373715"/>
      </c:barChart>
      <c:catAx>
        <c:axId val="577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715"/>
        <c:auto val="1"/>
        <c:lblAlgn val="ctr"/>
        <c:lblOffset val="100"/>
        <c:noMultiLvlLbl val="0"/>
      </c:catAx>
      <c:valAx>
        <c:axId val="623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8182"/>
        <c:axId val="36450196"/>
      </c:barChart>
      <c:catAx>
        <c:axId val="243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196"/>
        <c:auto val="1"/>
        <c:lblAlgn val="ctr"/>
        <c:lblOffset val="100"/>
        <c:noMultiLvlLbl val="0"/>
      </c:catAx>
      <c:valAx>
        <c:axId val="364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60467"/>
        <c:axId val="7379054"/>
      </c:barChart>
      <c:catAx>
        <c:axId val="9256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54"/>
        <c:auto val="1"/>
        <c:lblAlgn val="ctr"/>
        <c:lblOffset val="100"/>
        <c:noMultiLvlLbl val="0"/>
      </c:catAx>
      <c:valAx>
        <c:axId val="73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16276"/>
        <c:axId val="66784404"/>
      </c:barChart>
      <c:catAx>
        <c:axId val="100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404"/>
        <c:auto val="1"/>
        <c:lblAlgn val="ctr"/>
        <c:lblOffset val="100"/>
        <c:noMultiLvlLbl val="0"/>
      </c:catAx>
      <c:valAx>
        <c:axId val="667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0003"/>
        <c:axId val="37259628"/>
      </c:barChart>
      <c:catAx>
        <c:axId val="865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628"/>
        <c:auto val="1"/>
        <c:lblAlgn val="ctr"/>
        <c:lblOffset val="100"/>
        <c:noMultiLvlLbl val="0"/>
      </c:catAx>
      <c:valAx>
        <c:axId val="372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36571"/>
        <c:axId val="26393009"/>
      </c:barChart>
      <c:catAx>
        <c:axId val="267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009"/>
        <c:auto val="1"/>
        <c:lblAlgn val="ctr"/>
        <c:lblOffset val="100"/>
        <c:noMultiLvlLbl val="0"/>
      </c:catAx>
      <c:valAx>
        <c:axId val="263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55318"/>
        <c:axId val="59782902"/>
      </c:barChart>
      <c:catAx>
        <c:axId val="1025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902"/>
        <c:auto val="1"/>
        <c:lblAlgn val="ctr"/>
        <c:lblOffset val="100"/>
        <c:noMultiLvlLbl val="0"/>
      </c:catAx>
      <c:valAx>
        <c:axId val="597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68481"/>
        <c:axId val="97657157"/>
      </c:barChart>
      <c:catAx>
        <c:axId val="761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157"/>
        <c:auto val="1"/>
        <c:lblAlgn val="ctr"/>
        <c:lblOffset val="100"/>
        <c:noMultiLvlLbl val="0"/>
      </c:catAx>
      <c:valAx>
        <c:axId val="976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97985"/>
        <c:axId val="64371499"/>
      </c:barChart>
      <c:catAx>
        <c:axId val="8289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499"/>
        <c:auto val="1"/>
        <c:lblAlgn val="ctr"/>
        <c:lblOffset val="100"/>
        <c:noMultiLvlLbl val="0"/>
      </c:catAx>
      <c:valAx>
        <c:axId val="643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2647"/>
        <c:axId val="68212740"/>
      </c:barChart>
      <c:catAx>
        <c:axId val="8400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740"/>
        <c:auto val="1"/>
        <c:lblAlgn val="ctr"/>
        <c:lblOffset val="100"/>
        <c:noMultiLvlLbl val="0"/>
      </c:catAx>
      <c:valAx>
        <c:axId val="682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91199"/>
        <c:axId val="84721453"/>
      </c:barChart>
      <c:catAx>
        <c:axId val="220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453"/>
        <c:auto val="1"/>
        <c:lblAlgn val="ctr"/>
        <c:lblOffset val="100"/>
        <c:noMultiLvlLbl val="0"/>
      </c:catAx>
      <c:valAx>
        <c:axId val="847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7004"/>
        <c:axId val="54855001"/>
      </c:barChart>
      <c:catAx>
        <c:axId val="6454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001"/>
        <c:auto val="1"/>
        <c:lblAlgn val="ctr"/>
        <c:lblOffset val="100"/>
        <c:noMultiLvlLbl val="0"/>
      </c:catAx>
      <c:valAx>
        <c:axId val="548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64823"/>
        <c:axId val="51605961"/>
      </c:barChart>
      <c:catAx>
        <c:axId val="3086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961"/>
        <c:auto val="1"/>
        <c:lblAlgn val="ctr"/>
        <c:lblOffset val="100"/>
        <c:noMultiLvlLbl val="0"/>
      </c:catAx>
      <c:valAx>
        <c:axId val="516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37351"/>
        <c:axId val="70553897"/>
      </c:barChart>
      <c:catAx>
        <c:axId val="8303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897"/>
        <c:auto val="1"/>
        <c:lblAlgn val="ctr"/>
        <c:lblOffset val="100"/>
        <c:noMultiLvlLbl val="0"/>
      </c:catAx>
      <c:valAx>
        <c:axId val="705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31815"/>
        <c:axId val="96959983"/>
      </c:barChart>
      <c:catAx>
        <c:axId val="9753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983"/>
        <c:auto val="1"/>
        <c:lblAlgn val="ctr"/>
        <c:lblOffset val="100"/>
        <c:noMultiLvlLbl val="0"/>
      </c:catAx>
      <c:valAx>
        <c:axId val="969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92096"/>
        <c:axId val="74934763"/>
      </c:barChart>
      <c:catAx>
        <c:axId val="730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63"/>
        <c:auto val="1"/>
        <c:lblAlgn val="ctr"/>
        <c:lblOffset val="100"/>
        <c:noMultiLvlLbl val="0"/>
      </c:catAx>
      <c:valAx>
        <c:axId val="749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