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7295"/>
        <c:axId val="56753069"/>
      </c:scatterChart>
      <c:valAx>
        <c:axId val="8469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69"/>
        <c:crossesAt val="0"/>
        <c:crossBetween val="midCat"/>
      </c:valAx>
      <c:valAx>
        <c:axId val="5675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1170"/>
        <c:axId val="46689844"/>
      </c:scatterChart>
      <c:valAx>
        <c:axId val="4889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844"/>
        <c:crossesAt val="0"/>
        <c:crossBetween val="midCat"/>
      </c:valAx>
      <c:valAx>
        <c:axId val="4668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338"/>
        <c:axId val="11230901"/>
      </c:scatterChart>
      <c:valAx>
        <c:axId val="661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01"/>
        <c:crossesAt val="0"/>
        <c:crossBetween val="midCat"/>
      </c:valAx>
      <c:valAx>
        <c:axId val="1123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2111"/>
        <c:axId val="33034866"/>
      </c:scatterChart>
      <c:valAx>
        <c:axId val="1926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866"/>
        <c:crossesAt val="0"/>
        <c:crossBetween val="midCat"/>
      </c:valAx>
      <c:valAx>
        <c:axId val="3303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