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78216"/>
        <c:axId val="24190869"/>
      </c:barChart>
      <c:catAx>
        <c:axId val="4107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869"/>
        <c:auto val="1"/>
        <c:lblAlgn val="ctr"/>
        <c:lblOffset val="100"/>
        <c:noMultiLvlLbl val="0"/>
      </c:catAx>
      <c:valAx>
        <c:axId val="2419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19833"/>
        <c:axId val="79592869"/>
      </c:barChart>
      <c:catAx>
        <c:axId val="1791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869"/>
        <c:auto val="1"/>
        <c:lblAlgn val="ctr"/>
        <c:lblOffset val="100"/>
        <c:noMultiLvlLbl val="0"/>
      </c:catAx>
      <c:valAx>
        <c:axId val="7959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57885"/>
        <c:axId val="89978939"/>
      </c:barChart>
      <c:catAx>
        <c:axId val="1915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939"/>
        <c:auto val="1"/>
        <c:lblAlgn val="ctr"/>
        <c:lblOffset val="100"/>
        <c:noMultiLvlLbl val="0"/>
      </c:catAx>
      <c:valAx>
        <c:axId val="8997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87866"/>
        <c:axId val="41372156"/>
      </c:barChart>
      <c:catAx>
        <c:axId val="8378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156"/>
        <c:auto val="1"/>
        <c:lblAlgn val="ctr"/>
        <c:lblOffset val="100"/>
        <c:noMultiLvlLbl val="0"/>
      </c:catAx>
      <c:valAx>
        <c:axId val="4137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44509"/>
        <c:axId val="82632127"/>
      </c:barChart>
      <c:catAx>
        <c:axId val="6354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127"/>
        <c:auto val="1"/>
        <c:lblAlgn val="ctr"/>
        <c:lblOffset val="100"/>
        <c:noMultiLvlLbl val="0"/>
      </c:catAx>
      <c:valAx>
        <c:axId val="8263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21909"/>
        <c:axId val="35697342"/>
      </c:barChart>
      <c:catAx>
        <c:axId val="4822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342"/>
        <c:auto val="1"/>
        <c:lblAlgn val="ctr"/>
        <c:lblOffset val="100"/>
        <c:noMultiLvlLbl val="0"/>
      </c:catAx>
      <c:valAx>
        <c:axId val="3569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18631"/>
        <c:axId val="72896140"/>
      </c:barChart>
      <c:catAx>
        <c:axId val="8491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140"/>
        <c:auto val="1"/>
        <c:lblAlgn val="ctr"/>
        <c:lblOffset val="100"/>
        <c:noMultiLvlLbl val="0"/>
      </c:catAx>
      <c:valAx>
        <c:axId val="7289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88329"/>
        <c:axId val="42563831"/>
      </c:barChart>
      <c:catAx>
        <c:axId val="8758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831"/>
        <c:auto val="1"/>
        <c:lblAlgn val="ctr"/>
        <c:lblOffset val="100"/>
        <c:noMultiLvlLbl val="0"/>
      </c:catAx>
      <c:valAx>
        <c:axId val="4256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22218"/>
        <c:axId val="40186489"/>
      </c:barChart>
      <c:catAx>
        <c:axId val="7662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489"/>
        <c:auto val="1"/>
        <c:lblAlgn val="ctr"/>
        <c:lblOffset val="100"/>
        <c:noMultiLvlLbl val="0"/>
      </c:catAx>
      <c:valAx>
        <c:axId val="4018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51909"/>
        <c:axId val="14900518"/>
      </c:barChart>
      <c:catAx>
        <c:axId val="7765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518"/>
        <c:auto val="1"/>
        <c:lblAlgn val="ctr"/>
        <c:lblOffset val="100"/>
        <c:noMultiLvlLbl val="0"/>
      </c:catAx>
      <c:valAx>
        <c:axId val="1490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44506"/>
        <c:axId val="60198683"/>
      </c:barChart>
      <c:catAx>
        <c:axId val="5974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683"/>
        <c:auto val="1"/>
        <c:lblAlgn val="ctr"/>
        <c:lblOffset val="100"/>
        <c:noMultiLvlLbl val="0"/>
      </c:catAx>
      <c:valAx>
        <c:axId val="6019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789"/>
        <c:axId val="41169128"/>
      </c:barChart>
      <c:catAx>
        <c:axId val="46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128"/>
        <c:auto val="1"/>
        <c:lblAlgn val="ctr"/>
        <c:lblOffset val="100"/>
        <c:noMultiLvlLbl val="0"/>
      </c:catAx>
      <c:valAx>
        <c:axId val="4116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99554"/>
        <c:axId val="89900707"/>
      </c:barChart>
      <c:catAx>
        <c:axId val="2769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707"/>
        <c:auto val="1"/>
        <c:lblAlgn val="ctr"/>
        <c:lblOffset val="100"/>
        <c:noMultiLvlLbl val="0"/>
      </c:catAx>
      <c:valAx>
        <c:axId val="8990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78351"/>
        <c:axId val="69174097"/>
      </c:barChart>
      <c:catAx>
        <c:axId val="3397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097"/>
        <c:auto val="1"/>
        <c:lblAlgn val="ctr"/>
        <c:lblOffset val="100"/>
        <c:noMultiLvlLbl val="0"/>
      </c:catAx>
      <c:valAx>
        <c:axId val="6917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53169"/>
        <c:axId val="16143097"/>
      </c:barChart>
      <c:catAx>
        <c:axId val="9925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097"/>
        <c:auto val="1"/>
        <c:lblAlgn val="ctr"/>
        <c:lblOffset val="100"/>
        <c:noMultiLvlLbl val="0"/>
      </c:catAx>
      <c:valAx>
        <c:axId val="1614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98268"/>
        <c:axId val="20504277"/>
      </c:barChart>
      <c:catAx>
        <c:axId val="8309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277"/>
        <c:auto val="1"/>
        <c:lblAlgn val="ctr"/>
        <c:lblOffset val="100"/>
        <c:noMultiLvlLbl val="0"/>
      </c:catAx>
      <c:valAx>
        <c:axId val="2050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10534"/>
        <c:axId val="40323237"/>
      </c:barChart>
      <c:catAx>
        <c:axId val="2481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237"/>
        <c:auto val="1"/>
        <c:lblAlgn val="ctr"/>
        <c:lblOffset val="100"/>
        <c:noMultiLvlLbl val="0"/>
      </c:catAx>
      <c:valAx>
        <c:axId val="4032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04915"/>
        <c:axId val="82151175"/>
      </c:barChart>
      <c:catAx>
        <c:axId val="4690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175"/>
        <c:auto val="1"/>
        <c:lblAlgn val="ctr"/>
        <c:lblOffset val="100"/>
        <c:noMultiLvlLbl val="0"/>
      </c:catAx>
      <c:valAx>
        <c:axId val="8215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