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37890"/>
        <c:axId val="23407547"/>
      </c:scatterChart>
      <c:valAx>
        <c:axId val="4453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547"/>
        <c:crossesAt val="0"/>
        <c:crossBetween val="midCat"/>
      </c:valAx>
      <c:valAx>
        <c:axId val="2340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2813"/>
        <c:axId val="98488137"/>
      </c:scatterChart>
      <c:valAx>
        <c:axId val="2775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137"/>
        <c:crossesAt val="0"/>
        <c:crossBetween val="midCat"/>
      </c:valAx>
      <c:valAx>
        <c:axId val="9848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7055"/>
        <c:axId val="65091866"/>
      </c:scatterChart>
      <c:valAx>
        <c:axId val="3959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866"/>
        <c:crossesAt val="0"/>
        <c:crossBetween val="midCat"/>
      </c:valAx>
      <c:valAx>
        <c:axId val="6509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8906"/>
        <c:axId val="60436280"/>
      </c:scatterChart>
      <c:valAx>
        <c:axId val="9486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80"/>
        <c:crossesAt val="0"/>
        <c:crossBetween val="midCat"/>
      </c:valAx>
      <c:valAx>
        <c:axId val="6043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