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36162"/>
        <c:axId val="57403961"/>
      </c:scatterChart>
      <c:valAx>
        <c:axId val="82836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961"/>
        <c:crossesAt val="0"/>
        <c:crossBetween val="midCat"/>
      </c:valAx>
      <c:valAx>
        <c:axId val="5740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73268"/>
        <c:axId val="46386725"/>
      </c:scatterChart>
      <c:valAx>
        <c:axId val="65473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725"/>
        <c:crossesAt val="0"/>
        <c:crossBetween val="midCat"/>
      </c:valAx>
      <c:valAx>
        <c:axId val="46386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85325"/>
        <c:axId val="55561879"/>
      </c:scatterChart>
      <c:valAx>
        <c:axId val="91285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879"/>
        <c:crossesAt val="0"/>
        <c:crossBetween val="midCat"/>
      </c:valAx>
      <c:valAx>
        <c:axId val="55561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07336"/>
        <c:axId val="17232076"/>
      </c:scatterChart>
      <c:valAx>
        <c:axId val="77307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076"/>
        <c:crossesAt val="0"/>
        <c:crossBetween val="midCat"/>
      </c:valAx>
      <c:valAx>
        <c:axId val="17232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