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72302"/>
        <c:axId val="93039279"/>
      </c:barChart>
      <c:catAx>
        <c:axId val="8837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279"/>
        <c:auto val="1"/>
        <c:lblAlgn val="ctr"/>
        <c:lblOffset val="100"/>
        <c:noMultiLvlLbl val="0"/>
      </c:catAx>
      <c:valAx>
        <c:axId val="930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34161"/>
        <c:axId val="85336361"/>
      </c:barChart>
      <c:catAx>
        <c:axId val="9583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361"/>
        <c:auto val="1"/>
        <c:lblAlgn val="ctr"/>
        <c:lblOffset val="100"/>
        <c:noMultiLvlLbl val="0"/>
      </c:catAx>
      <c:valAx>
        <c:axId val="853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83932"/>
        <c:axId val="10274144"/>
      </c:barChart>
      <c:catAx>
        <c:axId val="808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144"/>
        <c:auto val="1"/>
        <c:lblAlgn val="ctr"/>
        <c:lblOffset val="100"/>
        <c:noMultiLvlLbl val="0"/>
      </c:catAx>
      <c:valAx>
        <c:axId val="102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43356"/>
        <c:axId val="43843702"/>
      </c:barChart>
      <c:catAx>
        <c:axId val="4764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702"/>
        <c:auto val="1"/>
        <c:lblAlgn val="ctr"/>
        <c:lblOffset val="100"/>
        <c:noMultiLvlLbl val="0"/>
      </c:catAx>
      <c:valAx>
        <c:axId val="438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71421"/>
        <c:axId val="967021"/>
      </c:barChart>
      <c:catAx>
        <c:axId val="8897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1"/>
        <c:auto val="1"/>
        <c:lblAlgn val="ctr"/>
        <c:lblOffset val="100"/>
        <c:noMultiLvlLbl val="0"/>
      </c:catAx>
      <c:valAx>
        <c:axId val="9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02100"/>
        <c:axId val="97022675"/>
      </c:barChart>
      <c:catAx>
        <c:axId val="9360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675"/>
        <c:auto val="1"/>
        <c:lblAlgn val="ctr"/>
        <c:lblOffset val="100"/>
        <c:noMultiLvlLbl val="0"/>
      </c:catAx>
      <c:valAx>
        <c:axId val="970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60796"/>
        <c:axId val="31459183"/>
      </c:barChart>
      <c:catAx>
        <c:axId val="8986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183"/>
        <c:auto val="1"/>
        <c:lblAlgn val="ctr"/>
        <c:lblOffset val="100"/>
        <c:noMultiLvlLbl val="0"/>
      </c:catAx>
      <c:valAx>
        <c:axId val="314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26984"/>
        <c:axId val="78971360"/>
      </c:barChart>
      <c:catAx>
        <c:axId val="3462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360"/>
        <c:auto val="1"/>
        <c:lblAlgn val="ctr"/>
        <c:lblOffset val="100"/>
        <c:noMultiLvlLbl val="0"/>
      </c:catAx>
      <c:valAx>
        <c:axId val="789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76542"/>
        <c:axId val="39378127"/>
      </c:barChart>
      <c:catAx>
        <c:axId val="1737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127"/>
        <c:auto val="1"/>
        <c:lblAlgn val="ctr"/>
        <c:lblOffset val="100"/>
        <c:noMultiLvlLbl val="0"/>
      </c:catAx>
      <c:valAx>
        <c:axId val="3937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06865"/>
        <c:axId val="61853176"/>
      </c:barChart>
      <c:catAx>
        <c:axId val="190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176"/>
        <c:auto val="1"/>
        <c:lblAlgn val="ctr"/>
        <c:lblOffset val="100"/>
        <c:noMultiLvlLbl val="0"/>
      </c:catAx>
      <c:valAx>
        <c:axId val="618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54495"/>
        <c:axId val="98496160"/>
      </c:barChart>
      <c:catAx>
        <c:axId val="7235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160"/>
        <c:auto val="1"/>
        <c:lblAlgn val="ctr"/>
        <c:lblOffset val="100"/>
        <c:noMultiLvlLbl val="0"/>
      </c:catAx>
      <c:valAx>
        <c:axId val="984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1059"/>
        <c:axId val="24042060"/>
      </c:barChart>
      <c:catAx>
        <c:axId val="8285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060"/>
        <c:auto val="1"/>
        <c:lblAlgn val="ctr"/>
        <c:lblOffset val="100"/>
        <c:noMultiLvlLbl val="0"/>
      </c:catAx>
      <c:valAx>
        <c:axId val="240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92655"/>
        <c:axId val="99606780"/>
      </c:barChart>
      <c:catAx>
        <c:axId val="7819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780"/>
        <c:auto val="1"/>
        <c:lblAlgn val="ctr"/>
        <c:lblOffset val="100"/>
        <c:noMultiLvlLbl val="0"/>
      </c:catAx>
      <c:valAx>
        <c:axId val="996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99744"/>
        <c:axId val="87410049"/>
      </c:barChart>
      <c:catAx>
        <c:axId val="500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049"/>
        <c:auto val="1"/>
        <c:lblAlgn val="ctr"/>
        <c:lblOffset val="100"/>
        <c:noMultiLvlLbl val="0"/>
      </c:catAx>
      <c:valAx>
        <c:axId val="874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9687"/>
        <c:axId val="15444639"/>
      </c:barChart>
      <c:catAx>
        <c:axId val="82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639"/>
        <c:auto val="1"/>
        <c:lblAlgn val="ctr"/>
        <c:lblOffset val="100"/>
        <c:noMultiLvlLbl val="0"/>
      </c:catAx>
      <c:valAx>
        <c:axId val="154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79988"/>
        <c:axId val="65511651"/>
      </c:barChart>
      <c:catAx>
        <c:axId val="459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651"/>
        <c:auto val="1"/>
        <c:lblAlgn val="ctr"/>
        <c:lblOffset val="100"/>
        <c:noMultiLvlLbl val="0"/>
      </c:catAx>
      <c:valAx>
        <c:axId val="655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45433"/>
        <c:axId val="3661639"/>
      </c:barChart>
      <c:catAx>
        <c:axId val="5294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39"/>
        <c:auto val="1"/>
        <c:lblAlgn val="ctr"/>
        <c:lblOffset val="100"/>
        <c:noMultiLvlLbl val="0"/>
      </c:catAx>
      <c:valAx>
        <c:axId val="36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03464"/>
        <c:axId val="68430422"/>
      </c:barChart>
      <c:catAx>
        <c:axId val="5280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422"/>
        <c:auto val="1"/>
        <c:lblAlgn val="ctr"/>
        <c:lblOffset val="100"/>
        <c:noMultiLvlLbl val="0"/>
      </c:catAx>
      <c:valAx>
        <c:axId val="684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