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7330"/>
        <c:axId val="90589048"/>
      </c:scatterChart>
      <c:valAx>
        <c:axId val="470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048"/>
        <c:crossesAt val="0"/>
        <c:crossBetween val="midCat"/>
      </c:valAx>
      <c:valAx>
        <c:axId val="9058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00295"/>
        <c:axId val="11538606"/>
      </c:scatterChart>
      <c:valAx>
        <c:axId val="3230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606"/>
        <c:crossesAt val="0"/>
        <c:crossBetween val="midCat"/>
      </c:valAx>
      <c:valAx>
        <c:axId val="1153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92657"/>
        <c:axId val="32226750"/>
      </c:scatterChart>
      <c:valAx>
        <c:axId val="7789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750"/>
        <c:crossesAt val="0"/>
        <c:crossBetween val="midCat"/>
      </c:valAx>
      <c:valAx>
        <c:axId val="3222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61426"/>
        <c:axId val="59536230"/>
      </c:scatterChart>
      <c:valAx>
        <c:axId val="8976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230"/>
        <c:crossesAt val="0"/>
        <c:crossBetween val="midCat"/>
      </c:valAx>
      <c:valAx>
        <c:axId val="5953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