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35731"/>
        <c:axId val="95399343"/>
      </c:barChart>
      <c:catAx>
        <c:axId val="165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343"/>
        <c:auto val="1"/>
        <c:lblAlgn val="ctr"/>
        <c:lblOffset val="100"/>
        <c:noMultiLvlLbl val="0"/>
      </c:catAx>
      <c:valAx>
        <c:axId val="9539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26080"/>
        <c:axId val="24439127"/>
      </c:barChart>
      <c:catAx>
        <c:axId val="7762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127"/>
        <c:auto val="1"/>
        <c:lblAlgn val="ctr"/>
        <c:lblOffset val="100"/>
        <c:noMultiLvlLbl val="0"/>
      </c:catAx>
      <c:valAx>
        <c:axId val="244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64615"/>
        <c:axId val="6926663"/>
      </c:barChart>
      <c:catAx>
        <c:axId val="6246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63"/>
        <c:auto val="1"/>
        <c:lblAlgn val="ctr"/>
        <c:lblOffset val="100"/>
        <c:noMultiLvlLbl val="0"/>
      </c:catAx>
      <c:valAx>
        <c:axId val="69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89"/>
        <c:axId val="22488303"/>
      </c:barChart>
      <c:catAx>
        <c:axId val="4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303"/>
        <c:auto val="1"/>
        <c:lblAlgn val="ctr"/>
        <c:lblOffset val="100"/>
        <c:noMultiLvlLbl val="0"/>
      </c:catAx>
      <c:valAx>
        <c:axId val="224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50835"/>
        <c:axId val="34300103"/>
      </c:barChart>
      <c:catAx>
        <c:axId val="1915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103"/>
        <c:auto val="1"/>
        <c:lblAlgn val="ctr"/>
        <c:lblOffset val="100"/>
        <c:noMultiLvlLbl val="0"/>
      </c:catAx>
      <c:valAx>
        <c:axId val="3430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80325"/>
        <c:axId val="64593891"/>
      </c:barChart>
      <c:catAx>
        <c:axId val="3998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891"/>
        <c:auto val="1"/>
        <c:lblAlgn val="ctr"/>
        <c:lblOffset val="100"/>
        <c:noMultiLvlLbl val="0"/>
      </c:catAx>
      <c:valAx>
        <c:axId val="645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6030"/>
        <c:axId val="46987491"/>
      </c:barChart>
      <c:catAx>
        <c:axId val="8417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491"/>
        <c:auto val="1"/>
        <c:lblAlgn val="ctr"/>
        <c:lblOffset val="100"/>
        <c:noMultiLvlLbl val="0"/>
      </c:catAx>
      <c:valAx>
        <c:axId val="469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31601"/>
        <c:axId val="63132355"/>
      </c:barChart>
      <c:catAx>
        <c:axId val="2863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355"/>
        <c:auto val="1"/>
        <c:lblAlgn val="ctr"/>
        <c:lblOffset val="100"/>
        <c:noMultiLvlLbl val="0"/>
      </c:catAx>
      <c:valAx>
        <c:axId val="631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10650"/>
        <c:axId val="18287215"/>
      </c:barChart>
      <c:catAx>
        <c:axId val="6611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215"/>
        <c:auto val="1"/>
        <c:lblAlgn val="ctr"/>
        <c:lblOffset val="100"/>
        <c:noMultiLvlLbl val="0"/>
      </c:catAx>
      <c:valAx>
        <c:axId val="182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73252"/>
        <c:axId val="41812551"/>
      </c:barChart>
      <c:catAx>
        <c:axId val="282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551"/>
        <c:auto val="1"/>
        <c:lblAlgn val="ctr"/>
        <c:lblOffset val="100"/>
        <c:noMultiLvlLbl val="0"/>
      </c:catAx>
      <c:valAx>
        <c:axId val="418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46238"/>
        <c:axId val="84186477"/>
      </c:barChart>
      <c:catAx>
        <c:axId val="6874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477"/>
        <c:auto val="1"/>
        <c:lblAlgn val="ctr"/>
        <c:lblOffset val="100"/>
        <c:noMultiLvlLbl val="0"/>
      </c:catAx>
      <c:valAx>
        <c:axId val="841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8493"/>
        <c:axId val="7197315"/>
      </c:barChart>
      <c:catAx>
        <c:axId val="851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15"/>
        <c:auto val="1"/>
        <c:lblAlgn val="ctr"/>
        <c:lblOffset val="100"/>
        <c:noMultiLvlLbl val="0"/>
      </c:catAx>
      <c:valAx>
        <c:axId val="71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77535"/>
        <c:axId val="78694193"/>
      </c:barChart>
      <c:catAx>
        <c:axId val="7677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193"/>
        <c:auto val="1"/>
        <c:lblAlgn val="ctr"/>
        <c:lblOffset val="100"/>
        <c:noMultiLvlLbl val="0"/>
      </c:catAx>
      <c:valAx>
        <c:axId val="786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58400"/>
        <c:axId val="8135620"/>
      </c:barChart>
      <c:catAx>
        <c:axId val="6385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20"/>
        <c:auto val="1"/>
        <c:lblAlgn val="ctr"/>
        <c:lblOffset val="100"/>
        <c:noMultiLvlLbl val="0"/>
      </c:catAx>
      <c:valAx>
        <c:axId val="81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49692"/>
        <c:axId val="84488037"/>
      </c:barChart>
      <c:catAx>
        <c:axId val="5634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037"/>
        <c:auto val="1"/>
        <c:lblAlgn val="ctr"/>
        <c:lblOffset val="100"/>
        <c:noMultiLvlLbl val="0"/>
      </c:catAx>
      <c:valAx>
        <c:axId val="844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3485"/>
        <c:axId val="60092956"/>
      </c:barChart>
      <c:catAx>
        <c:axId val="68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956"/>
        <c:auto val="1"/>
        <c:lblAlgn val="ctr"/>
        <c:lblOffset val="100"/>
        <c:noMultiLvlLbl val="0"/>
      </c:catAx>
      <c:valAx>
        <c:axId val="600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80466"/>
        <c:axId val="80391250"/>
      </c:barChart>
      <c:catAx>
        <c:axId val="2858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250"/>
        <c:auto val="1"/>
        <c:lblAlgn val="ctr"/>
        <c:lblOffset val="100"/>
        <c:noMultiLvlLbl val="0"/>
      </c:catAx>
      <c:valAx>
        <c:axId val="803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56471"/>
        <c:axId val="86302458"/>
      </c:barChart>
      <c:catAx>
        <c:axId val="2505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458"/>
        <c:auto val="1"/>
        <c:lblAlgn val="ctr"/>
        <c:lblOffset val="100"/>
        <c:noMultiLvlLbl val="0"/>
      </c:catAx>
      <c:valAx>
        <c:axId val="8630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