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98974"/>
        <c:axId val="97807973"/>
      </c:scatterChart>
      <c:valAx>
        <c:axId val="1189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973"/>
        <c:crossesAt val="0"/>
        <c:crossBetween val="midCat"/>
      </c:valAx>
      <c:valAx>
        <c:axId val="9780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31483"/>
        <c:axId val="58794637"/>
      </c:scatterChart>
      <c:valAx>
        <c:axId val="2963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637"/>
        <c:crossesAt val="0"/>
        <c:crossBetween val="midCat"/>
      </c:valAx>
      <c:valAx>
        <c:axId val="58794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13443"/>
        <c:axId val="39688671"/>
      </c:scatterChart>
      <c:valAx>
        <c:axId val="7321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671"/>
        <c:crossesAt val="0"/>
        <c:crossBetween val="midCat"/>
      </c:valAx>
      <c:valAx>
        <c:axId val="3968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22326"/>
        <c:axId val="79207624"/>
      </c:scatterChart>
      <c:valAx>
        <c:axId val="2142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624"/>
        <c:crossesAt val="0"/>
        <c:crossBetween val="midCat"/>
      </c:valAx>
      <c:valAx>
        <c:axId val="79207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