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233040"/>
        <c:axId val="99598458"/>
      </c:barChart>
      <c:catAx>
        <c:axId val="11233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8458"/>
        <c:auto val="1"/>
        <c:lblAlgn val="ctr"/>
        <c:lblOffset val="100"/>
        <c:noMultiLvlLbl val="0"/>
      </c:catAx>
      <c:valAx>
        <c:axId val="9959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3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084"/>
        <c:axId val="63834066"/>
      </c:barChart>
      <c:catAx>
        <c:axId val="19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4066"/>
        <c:auto val="1"/>
        <c:lblAlgn val="ctr"/>
        <c:lblOffset val="100"/>
        <c:noMultiLvlLbl val="0"/>
      </c:catAx>
      <c:valAx>
        <c:axId val="6383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706418"/>
        <c:axId val="57982331"/>
      </c:barChart>
      <c:catAx>
        <c:axId val="78706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2331"/>
        <c:auto val="1"/>
        <c:lblAlgn val="ctr"/>
        <c:lblOffset val="100"/>
        <c:noMultiLvlLbl val="0"/>
      </c:catAx>
      <c:valAx>
        <c:axId val="5798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6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671577"/>
        <c:axId val="57393934"/>
      </c:barChart>
      <c:catAx>
        <c:axId val="37671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3934"/>
        <c:auto val="1"/>
        <c:lblAlgn val="ctr"/>
        <c:lblOffset val="100"/>
        <c:noMultiLvlLbl val="0"/>
      </c:catAx>
      <c:valAx>
        <c:axId val="57393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1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879486"/>
        <c:axId val="67717739"/>
      </c:barChart>
      <c:catAx>
        <c:axId val="90879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7739"/>
        <c:auto val="1"/>
        <c:lblAlgn val="ctr"/>
        <c:lblOffset val="100"/>
        <c:noMultiLvlLbl val="0"/>
      </c:catAx>
      <c:valAx>
        <c:axId val="6771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9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080187"/>
        <c:axId val="55771020"/>
      </c:barChart>
      <c:catAx>
        <c:axId val="48080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1020"/>
        <c:auto val="1"/>
        <c:lblAlgn val="ctr"/>
        <c:lblOffset val="100"/>
        <c:noMultiLvlLbl val="0"/>
      </c:catAx>
      <c:valAx>
        <c:axId val="5577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0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088664"/>
        <c:axId val="61089460"/>
      </c:barChart>
      <c:catAx>
        <c:axId val="60088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9460"/>
        <c:auto val="1"/>
        <c:lblAlgn val="ctr"/>
        <c:lblOffset val="100"/>
        <c:noMultiLvlLbl val="0"/>
      </c:catAx>
      <c:valAx>
        <c:axId val="6108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8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279803"/>
        <c:axId val="56653536"/>
      </c:barChart>
      <c:catAx>
        <c:axId val="20279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3536"/>
        <c:auto val="1"/>
        <c:lblAlgn val="ctr"/>
        <c:lblOffset val="100"/>
        <c:noMultiLvlLbl val="0"/>
      </c:catAx>
      <c:valAx>
        <c:axId val="5665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9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834230"/>
        <c:axId val="55147242"/>
      </c:barChart>
      <c:catAx>
        <c:axId val="81834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7242"/>
        <c:auto val="1"/>
        <c:lblAlgn val="ctr"/>
        <c:lblOffset val="100"/>
        <c:noMultiLvlLbl val="0"/>
      </c:catAx>
      <c:valAx>
        <c:axId val="5514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4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674675"/>
        <c:axId val="54533310"/>
      </c:barChart>
      <c:catAx>
        <c:axId val="47674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3310"/>
        <c:auto val="1"/>
        <c:lblAlgn val="ctr"/>
        <c:lblOffset val="100"/>
        <c:noMultiLvlLbl val="0"/>
      </c:catAx>
      <c:valAx>
        <c:axId val="5453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4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817026"/>
        <c:axId val="98605078"/>
      </c:barChart>
      <c:catAx>
        <c:axId val="37817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5078"/>
        <c:auto val="1"/>
        <c:lblAlgn val="ctr"/>
        <c:lblOffset val="100"/>
        <c:noMultiLvlLbl val="0"/>
      </c:catAx>
      <c:valAx>
        <c:axId val="9860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7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467743"/>
        <c:axId val="26858490"/>
      </c:barChart>
      <c:catAx>
        <c:axId val="36467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8490"/>
        <c:auto val="1"/>
        <c:lblAlgn val="ctr"/>
        <c:lblOffset val="100"/>
        <c:noMultiLvlLbl val="0"/>
      </c:catAx>
      <c:valAx>
        <c:axId val="26858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7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940218"/>
        <c:axId val="39504083"/>
      </c:barChart>
      <c:catAx>
        <c:axId val="99940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4083"/>
        <c:auto val="1"/>
        <c:lblAlgn val="ctr"/>
        <c:lblOffset val="100"/>
        <c:noMultiLvlLbl val="0"/>
      </c:catAx>
      <c:valAx>
        <c:axId val="3950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0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002827"/>
        <c:axId val="888568"/>
      </c:barChart>
      <c:catAx>
        <c:axId val="72002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68"/>
        <c:auto val="1"/>
        <c:lblAlgn val="ctr"/>
        <c:lblOffset val="100"/>
        <c:noMultiLvlLbl val="0"/>
      </c:catAx>
      <c:valAx>
        <c:axId val="888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2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212137"/>
        <c:axId val="93834597"/>
      </c:barChart>
      <c:catAx>
        <c:axId val="25212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4597"/>
        <c:auto val="1"/>
        <c:lblAlgn val="ctr"/>
        <c:lblOffset val="100"/>
        <c:noMultiLvlLbl val="0"/>
      </c:catAx>
      <c:valAx>
        <c:axId val="9383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2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100589"/>
        <c:axId val="8718914"/>
      </c:barChart>
      <c:catAx>
        <c:axId val="40100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914"/>
        <c:auto val="1"/>
        <c:lblAlgn val="ctr"/>
        <c:lblOffset val="100"/>
        <c:noMultiLvlLbl val="0"/>
      </c:catAx>
      <c:valAx>
        <c:axId val="871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0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170939"/>
        <c:axId val="16540055"/>
      </c:barChart>
      <c:catAx>
        <c:axId val="26170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0055"/>
        <c:auto val="1"/>
        <c:lblAlgn val="ctr"/>
        <c:lblOffset val="100"/>
        <c:noMultiLvlLbl val="0"/>
      </c:catAx>
      <c:valAx>
        <c:axId val="16540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0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484742"/>
        <c:axId val="78950440"/>
      </c:barChart>
      <c:catAx>
        <c:axId val="91484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0440"/>
        <c:auto val="1"/>
        <c:lblAlgn val="ctr"/>
        <c:lblOffset val="100"/>
        <c:noMultiLvlLbl val="0"/>
      </c:catAx>
      <c:valAx>
        <c:axId val="7895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4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