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55823"/>
        <c:axId val="98374601"/>
      </c:scatterChart>
      <c:valAx>
        <c:axId val="9645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601"/>
        <c:crossesAt val="0"/>
        <c:crossBetween val="midCat"/>
      </c:valAx>
      <c:valAx>
        <c:axId val="9837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66411"/>
        <c:axId val="63278348"/>
      </c:scatterChart>
      <c:valAx>
        <c:axId val="7976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348"/>
        <c:crossesAt val="0"/>
        <c:crossBetween val="midCat"/>
      </c:valAx>
      <c:valAx>
        <c:axId val="6327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93418"/>
        <c:axId val="30376404"/>
      </c:scatterChart>
      <c:valAx>
        <c:axId val="5979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404"/>
        <c:crossesAt val="0"/>
        <c:crossBetween val="midCat"/>
      </c:valAx>
      <c:valAx>
        <c:axId val="3037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41673"/>
        <c:axId val="44276871"/>
      </c:scatterChart>
      <c:valAx>
        <c:axId val="4964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871"/>
        <c:crossesAt val="0"/>
        <c:crossBetween val="midCat"/>
      </c:valAx>
      <c:valAx>
        <c:axId val="4427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