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94136"/>
        <c:axId val="99659984"/>
      </c:barChart>
      <c:catAx>
        <c:axId val="8139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984"/>
        <c:auto val="1"/>
        <c:lblAlgn val="ctr"/>
        <c:lblOffset val="100"/>
        <c:noMultiLvlLbl val="0"/>
      </c:catAx>
      <c:valAx>
        <c:axId val="996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59694"/>
        <c:axId val="89133652"/>
      </c:barChart>
      <c:catAx>
        <c:axId val="5215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652"/>
        <c:auto val="1"/>
        <c:lblAlgn val="ctr"/>
        <c:lblOffset val="100"/>
        <c:noMultiLvlLbl val="0"/>
      </c:catAx>
      <c:valAx>
        <c:axId val="891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76008"/>
        <c:axId val="17066607"/>
      </c:barChart>
      <c:catAx>
        <c:axId val="2107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607"/>
        <c:auto val="1"/>
        <c:lblAlgn val="ctr"/>
        <c:lblOffset val="100"/>
        <c:noMultiLvlLbl val="0"/>
      </c:catAx>
      <c:valAx>
        <c:axId val="170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13030"/>
        <c:axId val="47453593"/>
      </c:barChart>
      <c:catAx>
        <c:axId val="938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93"/>
        <c:auto val="1"/>
        <c:lblAlgn val="ctr"/>
        <c:lblOffset val="100"/>
        <c:noMultiLvlLbl val="0"/>
      </c:catAx>
      <c:valAx>
        <c:axId val="474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47542"/>
        <c:axId val="62473494"/>
      </c:barChart>
      <c:catAx>
        <c:axId val="838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494"/>
        <c:auto val="1"/>
        <c:lblAlgn val="ctr"/>
        <c:lblOffset val="100"/>
        <c:noMultiLvlLbl val="0"/>
      </c:catAx>
      <c:valAx>
        <c:axId val="624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72438"/>
        <c:axId val="85362689"/>
      </c:barChart>
      <c:catAx>
        <c:axId val="9557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689"/>
        <c:auto val="1"/>
        <c:lblAlgn val="ctr"/>
        <c:lblOffset val="100"/>
        <c:noMultiLvlLbl val="0"/>
      </c:catAx>
      <c:valAx>
        <c:axId val="853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03325"/>
        <c:axId val="57944784"/>
      </c:barChart>
      <c:catAx>
        <c:axId val="803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784"/>
        <c:auto val="1"/>
        <c:lblAlgn val="ctr"/>
        <c:lblOffset val="100"/>
        <c:noMultiLvlLbl val="0"/>
      </c:catAx>
      <c:valAx>
        <c:axId val="579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39890"/>
        <c:axId val="51710410"/>
      </c:barChart>
      <c:catAx>
        <c:axId val="4743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410"/>
        <c:auto val="1"/>
        <c:lblAlgn val="ctr"/>
        <c:lblOffset val="100"/>
        <c:noMultiLvlLbl val="0"/>
      </c:catAx>
      <c:valAx>
        <c:axId val="517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81931"/>
        <c:axId val="23343944"/>
      </c:barChart>
      <c:catAx>
        <c:axId val="2458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944"/>
        <c:auto val="1"/>
        <c:lblAlgn val="ctr"/>
        <c:lblOffset val="100"/>
        <c:noMultiLvlLbl val="0"/>
      </c:catAx>
      <c:valAx>
        <c:axId val="233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44395"/>
        <c:axId val="5962451"/>
      </c:barChart>
      <c:catAx>
        <c:axId val="750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51"/>
        <c:auto val="1"/>
        <c:lblAlgn val="ctr"/>
        <c:lblOffset val="100"/>
        <c:noMultiLvlLbl val="0"/>
      </c:catAx>
      <c:valAx>
        <c:axId val="59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94132"/>
        <c:axId val="27767773"/>
      </c:barChart>
      <c:catAx>
        <c:axId val="601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773"/>
        <c:auto val="1"/>
        <c:lblAlgn val="ctr"/>
        <c:lblOffset val="100"/>
        <c:noMultiLvlLbl val="0"/>
      </c:catAx>
      <c:valAx>
        <c:axId val="277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2801"/>
        <c:axId val="78000555"/>
      </c:barChart>
      <c:catAx>
        <c:axId val="7213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555"/>
        <c:auto val="1"/>
        <c:lblAlgn val="ctr"/>
        <c:lblOffset val="100"/>
        <c:noMultiLvlLbl val="0"/>
      </c:catAx>
      <c:valAx>
        <c:axId val="780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62085"/>
        <c:axId val="29366649"/>
      </c:barChart>
      <c:catAx>
        <c:axId val="1956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649"/>
        <c:auto val="1"/>
        <c:lblAlgn val="ctr"/>
        <c:lblOffset val="100"/>
        <c:noMultiLvlLbl val="0"/>
      </c:catAx>
      <c:valAx>
        <c:axId val="293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05166"/>
        <c:axId val="71696084"/>
      </c:barChart>
      <c:catAx>
        <c:axId val="705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084"/>
        <c:auto val="1"/>
        <c:lblAlgn val="ctr"/>
        <c:lblOffset val="100"/>
        <c:noMultiLvlLbl val="0"/>
      </c:catAx>
      <c:valAx>
        <c:axId val="716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84325"/>
        <c:axId val="54453398"/>
      </c:barChart>
      <c:catAx>
        <c:axId val="803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398"/>
        <c:auto val="1"/>
        <c:lblAlgn val="ctr"/>
        <c:lblOffset val="100"/>
        <c:noMultiLvlLbl val="0"/>
      </c:catAx>
      <c:valAx>
        <c:axId val="544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60045"/>
        <c:axId val="74808037"/>
      </c:barChart>
      <c:catAx>
        <c:axId val="146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37"/>
        <c:auto val="1"/>
        <c:lblAlgn val="ctr"/>
        <c:lblOffset val="100"/>
        <c:noMultiLvlLbl val="0"/>
      </c:catAx>
      <c:valAx>
        <c:axId val="748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66283"/>
        <c:axId val="5109309"/>
      </c:barChart>
      <c:catAx>
        <c:axId val="307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09"/>
        <c:auto val="1"/>
        <c:lblAlgn val="ctr"/>
        <c:lblOffset val="100"/>
        <c:noMultiLvlLbl val="0"/>
      </c:catAx>
      <c:valAx>
        <c:axId val="51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57505"/>
        <c:axId val="1086483"/>
      </c:barChart>
      <c:catAx>
        <c:axId val="8145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83"/>
        <c:auto val="1"/>
        <c:lblAlgn val="ctr"/>
        <c:lblOffset val="100"/>
        <c:noMultiLvlLbl val="0"/>
      </c:catAx>
      <c:valAx>
        <c:axId val="10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