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45320"/>
        <c:axId val="23955148"/>
      </c:barChart>
      <c:catAx>
        <c:axId val="6734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148"/>
        <c:auto val="1"/>
        <c:lblAlgn val="ctr"/>
        <c:lblOffset val="100"/>
        <c:noMultiLvlLbl val="0"/>
      </c:catAx>
      <c:valAx>
        <c:axId val="2395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62646"/>
        <c:axId val="6646466"/>
      </c:barChart>
      <c:catAx>
        <c:axId val="4326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66"/>
        <c:auto val="1"/>
        <c:lblAlgn val="ctr"/>
        <c:lblOffset val="100"/>
        <c:noMultiLvlLbl val="0"/>
      </c:catAx>
      <c:valAx>
        <c:axId val="66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8696"/>
        <c:axId val="35191577"/>
      </c:barChart>
      <c:catAx>
        <c:axId val="558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577"/>
        <c:auto val="1"/>
        <c:lblAlgn val="ctr"/>
        <c:lblOffset val="100"/>
        <c:noMultiLvlLbl val="0"/>
      </c:catAx>
      <c:valAx>
        <c:axId val="351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37234"/>
        <c:axId val="22565310"/>
      </c:barChart>
      <c:catAx>
        <c:axId val="7753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310"/>
        <c:auto val="1"/>
        <c:lblAlgn val="ctr"/>
        <c:lblOffset val="100"/>
        <c:noMultiLvlLbl val="0"/>
      </c:catAx>
      <c:valAx>
        <c:axId val="225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58502"/>
        <c:axId val="49493046"/>
      </c:barChart>
      <c:catAx>
        <c:axId val="5365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046"/>
        <c:auto val="1"/>
        <c:lblAlgn val="ctr"/>
        <c:lblOffset val="100"/>
        <c:noMultiLvlLbl val="0"/>
      </c:catAx>
      <c:valAx>
        <c:axId val="494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29498"/>
        <c:axId val="15727326"/>
      </c:barChart>
      <c:catAx>
        <c:axId val="7582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326"/>
        <c:auto val="1"/>
        <c:lblAlgn val="ctr"/>
        <c:lblOffset val="100"/>
        <c:noMultiLvlLbl val="0"/>
      </c:catAx>
      <c:valAx>
        <c:axId val="157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116"/>
        <c:axId val="35217911"/>
      </c:barChart>
      <c:catAx>
        <c:axId val="493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911"/>
        <c:auto val="1"/>
        <c:lblAlgn val="ctr"/>
        <c:lblOffset val="100"/>
        <c:noMultiLvlLbl val="0"/>
      </c:catAx>
      <c:valAx>
        <c:axId val="3521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33558"/>
        <c:axId val="39164674"/>
      </c:barChart>
      <c:catAx>
        <c:axId val="5583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674"/>
        <c:auto val="1"/>
        <c:lblAlgn val="ctr"/>
        <c:lblOffset val="100"/>
        <c:noMultiLvlLbl val="0"/>
      </c:catAx>
      <c:valAx>
        <c:axId val="391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74221"/>
        <c:axId val="96248007"/>
      </c:barChart>
      <c:catAx>
        <c:axId val="7737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007"/>
        <c:auto val="1"/>
        <c:lblAlgn val="ctr"/>
        <c:lblOffset val="100"/>
        <c:noMultiLvlLbl val="0"/>
      </c:catAx>
      <c:valAx>
        <c:axId val="9624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97509"/>
        <c:axId val="92392511"/>
      </c:barChart>
      <c:catAx>
        <c:axId val="107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511"/>
        <c:auto val="1"/>
        <c:lblAlgn val="ctr"/>
        <c:lblOffset val="100"/>
        <c:noMultiLvlLbl val="0"/>
      </c:catAx>
      <c:valAx>
        <c:axId val="923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0831"/>
        <c:axId val="96460500"/>
      </c:barChart>
      <c:catAx>
        <c:axId val="138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500"/>
        <c:auto val="1"/>
        <c:lblAlgn val="ctr"/>
        <c:lblOffset val="100"/>
        <c:noMultiLvlLbl val="0"/>
      </c:catAx>
      <c:valAx>
        <c:axId val="964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98184"/>
        <c:axId val="5720214"/>
      </c:barChart>
      <c:catAx>
        <c:axId val="6839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14"/>
        <c:auto val="1"/>
        <c:lblAlgn val="ctr"/>
        <c:lblOffset val="100"/>
        <c:noMultiLvlLbl val="0"/>
      </c:catAx>
      <c:valAx>
        <c:axId val="572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45501"/>
        <c:axId val="62764417"/>
      </c:barChart>
      <c:catAx>
        <c:axId val="7084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417"/>
        <c:auto val="1"/>
        <c:lblAlgn val="ctr"/>
        <c:lblOffset val="100"/>
        <c:noMultiLvlLbl val="0"/>
      </c:catAx>
      <c:valAx>
        <c:axId val="6276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23268"/>
        <c:axId val="55883570"/>
      </c:barChart>
      <c:catAx>
        <c:axId val="8682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570"/>
        <c:auto val="1"/>
        <c:lblAlgn val="ctr"/>
        <c:lblOffset val="100"/>
        <c:noMultiLvlLbl val="0"/>
      </c:catAx>
      <c:valAx>
        <c:axId val="5588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43576"/>
        <c:axId val="15706436"/>
      </c:barChart>
      <c:catAx>
        <c:axId val="2884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436"/>
        <c:auto val="1"/>
        <c:lblAlgn val="ctr"/>
        <c:lblOffset val="100"/>
        <c:noMultiLvlLbl val="0"/>
      </c:catAx>
      <c:valAx>
        <c:axId val="157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54047"/>
        <c:axId val="67901651"/>
      </c:barChart>
      <c:catAx>
        <c:axId val="4305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651"/>
        <c:auto val="1"/>
        <c:lblAlgn val="ctr"/>
        <c:lblOffset val="100"/>
        <c:noMultiLvlLbl val="0"/>
      </c:catAx>
      <c:valAx>
        <c:axId val="679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56952"/>
        <c:axId val="81211985"/>
      </c:barChart>
      <c:catAx>
        <c:axId val="8295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985"/>
        <c:auto val="1"/>
        <c:lblAlgn val="ctr"/>
        <c:lblOffset val="100"/>
        <c:noMultiLvlLbl val="0"/>
      </c:catAx>
      <c:valAx>
        <c:axId val="812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54917"/>
        <c:axId val="5244911"/>
      </c:barChart>
      <c:catAx>
        <c:axId val="8225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11"/>
        <c:auto val="1"/>
        <c:lblAlgn val="ctr"/>
        <c:lblOffset val="100"/>
        <c:noMultiLvlLbl val="0"/>
      </c:catAx>
      <c:valAx>
        <c:axId val="52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