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03378"/>
        <c:axId val="75145598"/>
      </c:scatterChart>
      <c:valAx>
        <c:axId val="7320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98"/>
        <c:crossesAt val="0"/>
        <c:crossBetween val="midCat"/>
      </c:valAx>
      <c:valAx>
        <c:axId val="7514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5348"/>
        <c:axId val="64234531"/>
      </c:scatterChart>
      <c:valAx>
        <c:axId val="8292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31"/>
        <c:crossesAt val="0"/>
        <c:crossBetween val="midCat"/>
      </c:valAx>
      <c:valAx>
        <c:axId val="642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8270"/>
        <c:axId val="83575311"/>
      </c:scatterChart>
      <c:valAx>
        <c:axId val="2270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311"/>
        <c:crossesAt val="0"/>
        <c:crossBetween val="midCat"/>
      </c:valAx>
      <c:valAx>
        <c:axId val="8357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989"/>
        <c:axId val="32017907"/>
      </c:scatterChart>
      <c:valAx>
        <c:axId val="17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07"/>
        <c:crossesAt val="0"/>
        <c:crossBetween val="midCat"/>
      </c:valAx>
      <c:valAx>
        <c:axId val="3201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