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23840"/>
        <c:axId val="97773133"/>
      </c:scatterChart>
      <c:valAx>
        <c:axId val="7112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133"/>
        <c:crossesAt val="0"/>
        <c:crossBetween val="midCat"/>
      </c:valAx>
      <c:valAx>
        <c:axId val="9777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7419"/>
        <c:axId val="9205776"/>
      </c:scatterChart>
      <c:valAx>
        <c:axId val="2434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76"/>
        <c:crossesAt val="0"/>
        <c:crossBetween val="midCat"/>
      </c:valAx>
      <c:valAx>
        <c:axId val="920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7479"/>
        <c:axId val="81625964"/>
      </c:scatterChart>
      <c:valAx>
        <c:axId val="9627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64"/>
        <c:crossesAt val="0"/>
        <c:crossBetween val="midCat"/>
      </c:valAx>
      <c:valAx>
        <c:axId val="8162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14982"/>
        <c:axId val="49051431"/>
      </c:scatterChart>
      <c:valAx>
        <c:axId val="4821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31"/>
        <c:crossesAt val="0"/>
        <c:crossBetween val="midCat"/>
      </c:valAx>
      <c:valAx>
        <c:axId val="4905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