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6463"/>
        <c:axId val="93679197"/>
      </c:barChart>
      <c:catAx>
        <c:axId val="869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97"/>
        <c:auto val="1"/>
        <c:lblAlgn val="ctr"/>
        <c:lblOffset val="100"/>
        <c:noMultiLvlLbl val="0"/>
      </c:catAx>
      <c:valAx>
        <c:axId val="936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0078"/>
        <c:axId val="91668421"/>
      </c:barChart>
      <c:catAx>
        <c:axId val="882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21"/>
        <c:auto val="1"/>
        <c:lblAlgn val="ctr"/>
        <c:lblOffset val="100"/>
        <c:noMultiLvlLbl val="0"/>
      </c:catAx>
      <c:valAx>
        <c:axId val="916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2984"/>
        <c:axId val="84459029"/>
      </c:barChart>
      <c:catAx>
        <c:axId val="703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29"/>
        <c:auto val="1"/>
        <c:lblAlgn val="ctr"/>
        <c:lblOffset val="100"/>
        <c:noMultiLvlLbl val="0"/>
      </c:catAx>
      <c:valAx>
        <c:axId val="844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92969"/>
        <c:axId val="9812930"/>
      </c:barChart>
      <c:catAx>
        <c:axId val="277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30"/>
        <c:auto val="1"/>
        <c:lblAlgn val="ctr"/>
        <c:lblOffset val="100"/>
        <c:noMultiLvlLbl val="0"/>
      </c:catAx>
      <c:valAx>
        <c:axId val="98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15354"/>
        <c:axId val="18343829"/>
      </c:barChart>
      <c:catAx>
        <c:axId val="269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829"/>
        <c:auto val="1"/>
        <c:lblAlgn val="ctr"/>
        <c:lblOffset val="100"/>
        <c:noMultiLvlLbl val="0"/>
      </c:catAx>
      <c:valAx>
        <c:axId val="183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18"/>
        <c:axId val="88297445"/>
      </c:barChart>
      <c:catAx>
        <c:axId val="2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45"/>
        <c:auto val="1"/>
        <c:lblAlgn val="ctr"/>
        <c:lblOffset val="100"/>
        <c:noMultiLvlLbl val="0"/>
      </c:catAx>
      <c:valAx>
        <c:axId val="882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3396"/>
        <c:axId val="54477499"/>
      </c:barChart>
      <c:catAx>
        <c:axId val="9605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99"/>
        <c:auto val="1"/>
        <c:lblAlgn val="ctr"/>
        <c:lblOffset val="100"/>
        <c:noMultiLvlLbl val="0"/>
      </c:catAx>
      <c:valAx>
        <c:axId val="544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97732"/>
        <c:axId val="17897421"/>
      </c:barChart>
      <c:catAx>
        <c:axId val="154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421"/>
        <c:auto val="1"/>
        <c:lblAlgn val="ctr"/>
        <c:lblOffset val="100"/>
        <c:noMultiLvlLbl val="0"/>
      </c:catAx>
      <c:valAx>
        <c:axId val="178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20263"/>
        <c:axId val="1763651"/>
      </c:barChart>
      <c:catAx>
        <c:axId val="829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51"/>
        <c:auto val="1"/>
        <c:lblAlgn val="ctr"/>
        <c:lblOffset val="100"/>
        <c:noMultiLvlLbl val="0"/>
      </c:catAx>
      <c:valAx>
        <c:axId val="17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2438"/>
        <c:axId val="41242999"/>
      </c:barChart>
      <c:catAx>
        <c:axId val="500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999"/>
        <c:auto val="1"/>
        <c:lblAlgn val="ctr"/>
        <c:lblOffset val="100"/>
        <c:noMultiLvlLbl val="0"/>
      </c:catAx>
      <c:valAx>
        <c:axId val="412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61551"/>
        <c:axId val="2304419"/>
      </c:barChart>
      <c:catAx>
        <c:axId val="4056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9"/>
        <c:auto val="1"/>
        <c:lblAlgn val="ctr"/>
        <c:lblOffset val="100"/>
        <c:noMultiLvlLbl val="0"/>
      </c:catAx>
      <c:valAx>
        <c:axId val="23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9650"/>
        <c:axId val="7555832"/>
      </c:barChart>
      <c:catAx>
        <c:axId val="243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2"/>
        <c:auto val="1"/>
        <c:lblAlgn val="ctr"/>
        <c:lblOffset val="100"/>
        <c:noMultiLvlLbl val="0"/>
      </c:catAx>
      <c:valAx>
        <c:axId val="75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5073"/>
        <c:axId val="68305146"/>
      </c:barChart>
      <c:catAx>
        <c:axId val="779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146"/>
        <c:auto val="1"/>
        <c:lblAlgn val="ctr"/>
        <c:lblOffset val="100"/>
        <c:noMultiLvlLbl val="0"/>
      </c:catAx>
      <c:valAx>
        <c:axId val="683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4878"/>
        <c:axId val="99857241"/>
      </c:barChart>
      <c:catAx>
        <c:axId val="542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241"/>
        <c:auto val="1"/>
        <c:lblAlgn val="ctr"/>
        <c:lblOffset val="100"/>
        <c:noMultiLvlLbl val="0"/>
      </c:catAx>
      <c:valAx>
        <c:axId val="998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6472"/>
        <c:axId val="84738493"/>
      </c:barChart>
      <c:catAx>
        <c:axId val="145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493"/>
        <c:auto val="1"/>
        <c:lblAlgn val="ctr"/>
        <c:lblOffset val="100"/>
        <c:noMultiLvlLbl val="0"/>
      </c:catAx>
      <c:valAx>
        <c:axId val="847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89009"/>
        <c:axId val="12313319"/>
      </c:barChart>
      <c:catAx>
        <c:axId val="812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319"/>
        <c:auto val="1"/>
        <c:lblAlgn val="ctr"/>
        <c:lblOffset val="100"/>
        <c:noMultiLvlLbl val="0"/>
      </c:catAx>
      <c:valAx>
        <c:axId val="123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45811"/>
        <c:axId val="71332832"/>
      </c:barChart>
      <c:catAx>
        <c:axId val="732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832"/>
        <c:auto val="1"/>
        <c:lblAlgn val="ctr"/>
        <c:lblOffset val="100"/>
        <c:noMultiLvlLbl val="0"/>
      </c:catAx>
      <c:valAx>
        <c:axId val="713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74131"/>
        <c:axId val="61890077"/>
      </c:barChart>
      <c:catAx>
        <c:axId val="997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077"/>
        <c:auto val="1"/>
        <c:lblAlgn val="ctr"/>
        <c:lblOffset val="100"/>
        <c:noMultiLvlLbl val="0"/>
      </c:catAx>
      <c:valAx>
        <c:axId val="618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