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12330"/>
        <c:axId val="20265732"/>
      </c:barChart>
      <c:catAx>
        <c:axId val="7461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732"/>
        <c:auto val="1"/>
        <c:lblAlgn val="ctr"/>
        <c:lblOffset val="100"/>
        <c:noMultiLvlLbl val="0"/>
      </c:catAx>
      <c:valAx>
        <c:axId val="2026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41592"/>
        <c:axId val="28010542"/>
      </c:barChart>
      <c:catAx>
        <c:axId val="192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542"/>
        <c:auto val="1"/>
        <c:lblAlgn val="ctr"/>
        <c:lblOffset val="100"/>
        <c:noMultiLvlLbl val="0"/>
      </c:catAx>
      <c:valAx>
        <c:axId val="280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79275"/>
        <c:axId val="39398823"/>
      </c:barChart>
      <c:catAx>
        <c:axId val="5337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823"/>
        <c:auto val="1"/>
        <c:lblAlgn val="ctr"/>
        <c:lblOffset val="100"/>
        <c:noMultiLvlLbl val="0"/>
      </c:catAx>
      <c:valAx>
        <c:axId val="393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98072"/>
        <c:axId val="21468795"/>
      </c:barChart>
      <c:catAx>
        <c:axId val="449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795"/>
        <c:auto val="1"/>
        <c:lblAlgn val="ctr"/>
        <c:lblOffset val="100"/>
        <c:noMultiLvlLbl val="0"/>
      </c:catAx>
      <c:valAx>
        <c:axId val="214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93500"/>
        <c:axId val="13618273"/>
      </c:barChart>
      <c:catAx>
        <c:axId val="1899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273"/>
        <c:auto val="1"/>
        <c:lblAlgn val="ctr"/>
        <c:lblOffset val="100"/>
        <c:noMultiLvlLbl val="0"/>
      </c:catAx>
      <c:valAx>
        <c:axId val="136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63405"/>
        <c:axId val="21941681"/>
      </c:barChart>
      <c:catAx>
        <c:axId val="986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681"/>
        <c:auto val="1"/>
        <c:lblAlgn val="ctr"/>
        <c:lblOffset val="100"/>
        <c:noMultiLvlLbl val="0"/>
      </c:catAx>
      <c:valAx>
        <c:axId val="219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9428"/>
        <c:axId val="44142899"/>
      </c:barChart>
      <c:catAx>
        <c:axId val="1491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899"/>
        <c:auto val="1"/>
        <c:lblAlgn val="ctr"/>
        <c:lblOffset val="100"/>
        <c:noMultiLvlLbl val="0"/>
      </c:catAx>
      <c:valAx>
        <c:axId val="441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7087"/>
        <c:axId val="64429669"/>
      </c:barChart>
      <c:catAx>
        <c:axId val="692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669"/>
        <c:auto val="1"/>
        <c:lblAlgn val="ctr"/>
        <c:lblOffset val="100"/>
        <c:noMultiLvlLbl val="0"/>
      </c:catAx>
      <c:valAx>
        <c:axId val="644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71742"/>
        <c:axId val="98286824"/>
      </c:barChart>
      <c:catAx>
        <c:axId val="9007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824"/>
        <c:auto val="1"/>
        <c:lblAlgn val="ctr"/>
        <c:lblOffset val="100"/>
        <c:noMultiLvlLbl val="0"/>
      </c:catAx>
      <c:valAx>
        <c:axId val="982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31174"/>
        <c:axId val="7579233"/>
      </c:barChart>
      <c:catAx>
        <c:axId val="394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33"/>
        <c:auto val="1"/>
        <c:lblAlgn val="ctr"/>
        <c:lblOffset val="100"/>
        <c:noMultiLvlLbl val="0"/>
      </c:catAx>
      <c:valAx>
        <c:axId val="75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5685"/>
        <c:axId val="32044390"/>
      </c:barChart>
      <c:catAx>
        <c:axId val="27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390"/>
        <c:auto val="1"/>
        <c:lblAlgn val="ctr"/>
        <c:lblOffset val="100"/>
        <c:noMultiLvlLbl val="0"/>
      </c:catAx>
      <c:valAx>
        <c:axId val="320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7502"/>
        <c:axId val="5155231"/>
      </c:barChart>
      <c:catAx>
        <c:axId val="694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31"/>
        <c:auto val="1"/>
        <c:lblAlgn val="ctr"/>
        <c:lblOffset val="100"/>
        <c:noMultiLvlLbl val="0"/>
      </c:catAx>
      <c:valAx>
        <c:axId val="51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47332"/>
        <c:axId val="14152706"/>
      </c:barChart>
      <c:catAx>
        <c:axId val="9494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06"/>
        <c:auto val="1"/>
        <c:lblAlgn val="ctr"/>
        <c:lblOffset val="100"/>
        <c:noMultiLvlLbl val="0"/>
      </c:catAx>
      <c:valAx>
        <c:axId val="141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19619"/>
        <c:axId val="3748741"/>
      </c:barChart>
      <c:catAx>
        <c:axId val="7981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41"/>
        <c:auto val="1"/>
        <c:lblAlgn val="ctr"/>
        <c:lblOffset val="100"/>
        <c:noMultiLvlLbl val="0"/>
      </c:catAx>
      <c:valAx>
        <c:axId val="37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69976"/>
        <c:axId val="71525408"/>
      </c:barChart>
      <c:catAx>
        <c:axId val="881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408"/>
        <c:auto val="1"/>
        <c:lblAlgn val="ctr"/>
        <c:lblOffset val="100"/>
        <c:noMultiLvlLbl val="0"/>
      </c:catAx>
      <c:valAx>
        <c:axId val="715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2324"/>
        <c:axId val="36782563"/>
      </c:barChart>
      <c:catAx>
        <c:axId val="886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563"/>
        <c:auto val="1"/>
        <c:lblAlgn val="ctr"/>
        <c:lblOffset val="100"/>
        <c:noMultiLvlLbl val="0"/>
      </c:catAx>
      <c:valAx>
        <c:axId val="367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8014"/>
        <c:axId val="19388556"/>
      </c:barChart>
      <c:catAx>
        <c:axId val="68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556"/>
        <c:auto val="1"/>
        <c:lblAlgn val="ctr"/>
        <c:lblOffset val="100"/>
        <c:noMultiLvlLbl val="0"/>
      </c:catAx>
      <c:valAx>
        <c:axId val="193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29459"/>
        <c:axId val="22318958"/>
      </c:barChart>
      <c:catAx>
        <c:axId val="142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958"/>
        <c:auto val="1"/>
        <c:lblAlgn val="ctr"/>
        <c:lblOffset val="100"/>
        <c:noMultiLvlLbl val="0"/>
      </c:catAx>
      <c:valAx>
        <c:axId val="223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