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1689"/>
        <c:axId val="53353217"/>
      </c:scatterChart>
      <c:valAx>
        <c:axId val="8418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17"/>
        <c:crossesAt val="0"/>
        <c:crossBetween val="midCat"/>
      </c:valAx>
      <c:valAx>
        <c:axId val="5335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4643"/>
        <c:axId val="62945319"/>
      </c:scatterChart>
      <c:valAx>
        <c:axId val="5668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319"/>
        <c:crossesAt val="0"/>
        <c:crossBetween val="midCat"/>
      </c:valAx>
      <c:valAx>
        <c:axId val="6294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0849"/>
        <c:axId val="44424592"/>
      </c:scatterChart>
      <c:valAx>
        <c:axId val="6357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592"/>
        <c:crossesAt val="0"/>
        <c:crossBetween val="midCat"/>
      </c:valAx>
      <c:valAx>
        <c:axId val="4442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3975"/>
        <c:axId val="35903076"/>
      </c:scatterChart>
      <c:valAx>
        <c:axId val="364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76"/>
        <c:crossesAt val="0"/>
        <c:crossBetween val="midCat"/>
      </c:valAx>
      <c:valAx>
        <c:axId val="359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