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71811"/>
        <c:axId val="56843436"/>
      </c:barChart>
      <c:catAx>
        <c:axId val="639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36"/>
        <c:auto val="1"/>
        <c:lblAlgn val="ctr"/>
        <c:lblOffset val="100"/>
        <c:noMultiLvlLbl val="0"/>
      </c:catAx>
      <c:valAx>
        <c:axId val="568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015"/>
        <c:axId val="64668750"/>
      </c:barChart>
      <c:catAx>
        <c:axId val="994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50"/>
        <c:auto val="1"/>
        <c:lblAlgn val="ctr"/>
        <c:lblOffset val="100"/>
        <c:noMultiLvlLbl val="0"/>
      </c:catAx>
      <c:valAx>
        <c:axId val="646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3621"/>
        <c:axId val="16560164"/>
      </c:barChart>
      <c:catAx>
        <c:axId val="227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164"/>
        <c:auto val="1"/>
        <c:lblAlgn val="ctr"/>
        <c:lblOffset val="100"/>
        <c:noMultiLvlLbl val="0"/>
      </c:catAx>
      <c:valAx>
        <c:axId val="165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22424"/>
        <c:axId val="85792832"/>
      </c:barChart>
      <c:catAx>
        <c:axId val="3392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832"/>
        <c:auto val="1"/>
        <c:lblAlgn val="ctr"/>
        <c:lblOffset val="100"/>
        <c:noMultiLvlLbl val="0"/>
      </c:catAx>
      <c:valAx>
        <c:axId val="857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9735"/>
        <c:axId val="4047188"/>
      </c:barChart>
      <c:catAx>
        <c:axId val="7125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88"/>
        <c:auto val="1"/>
        <c:lblAlgn val="ctr"/>
        <c:lblOffset val="100"/>
        <c:noMultiLvlLbl val="0"/>
      </c:catAx>
      <c:valAx>
        <c:axId val="404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1008"/>
        <c:axId val="70270388"/>
      </c:barChart>
      <c:catAx>
        <c:axId val="383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388"/>
        <c:auto val="1"/>
        <c:lblAlgn val="ctr"/>
        <c:lblOffset val="100"/>
        <c:noMultiLvlLbl val="0"/>
      </c:catAx>
      <c:valAx>
        <c:axId val="7027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6575"/>
        <c:axId val="67917052"/>
      </c:barChart>
      <c:catAx>
        <c:axId val="5996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052"/>
        <c:auto val="1"/>
        <c:lblAlgn val="ctr"/>
        <c:lblOffset val="100"/>
        <c:noMultiLvlLbl val="0"/>
      </c:catAx>
      <c:valAx>
        <c:axId val="679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3753"/>
        <c:axId val="12290304"/>
      </c:barChart>
      <c:catAx>
        <c:axId val="312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304"/>
        <c:auto val="1"/>
        <c:lblAlgn val="ctr"/>
        <c:lblOffset val="100"/>
        <c:noMultiLvlLbl val="0"/>
      </c:catAx>
      <c:valAx>
        <c:axId val="1229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27903"/>
        <c:axId val="96411959"/>
      </c:barChart>
      <c:catAx>
        <c:axId val="413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959"/>
        <c:auto val="1"/>
        <c:lblAlgn val="ctr"/>
        <c:lblOffset val="100"/>
        <c:noMultiLvlLbl val="0"/>
      </c:catAx>
      <c:valAx>
        <c:axId val="9641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0784"/>
        <c:axId val="47525393"/>
      </c:barChart>
      <c:catAx>
        <c:axId val="607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5393"/>
        <c:auto val="1"/>
        <c:lblAlgn val="ctr"/>
        <c:lblOffset val="100"/>
        <c:noMultiLvlLbl val="0"/>
      </c:catAx>
      <c:valAx>
        <c:axId val="475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11353"/>
        <c:axId val="44570127"/>
      </c:barChart>
      <c:catAx>
        <c:axId val="4351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27"/>
        <c:auto val="1"/>
        <c:lblAlgn val="ctr"/>
        <c:lblOffset val="100"/>
        <c:noMultiLvlLbl val="0"/>
      </c:catAx>
      <c:valAx>
        <c:axId val="4457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62497"/>
        <c:axId val="1068663"/>
      </c:barChart>
      <c:catAx>
        <c:axId val="135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3"/>
        <c:auto val="1"/>
        <c:lblAlgn val="ctr"/>
        <c:lblOffset val="100"/>
        <c:noMultiLvlLbl val="0"/>
      </c:catAx>
      <c:valAx>
        <c:axId val="10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82705"/>
        <c:axId val="74238807"/>
      </c:barChart>
      <c:catAx>
        <c:axId val="268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807"/>
        <c:auto val="1"/>
        <c:lblAlgn val="ctr"/>
        <c:lblOffset val="100"/>
        <c:noMultiLvlLbl val="0"/>
      </c:catAx>
      <c:valAx>
        <c:axId val="742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59147"/>
        <c:axId val="25645907"/>
      </c:barChart>
      <c:catAx>
        <c:axId val="137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07"/>
        <c:auto val="1"/>
        <c:lblAlgn val="ctr"/>
        <c:lblOffset val="100"/>
        <c:noMultiLvlLbl val="0"/>
      </c:catAx>
      <c:valAx>
        <c:axId val="2564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4009"/>
        <c:axId val="98856109"/>
      </c:barChart>
      <c:catAx>
        <c:axId val="433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09"/>
        <c:auto val="1"/>
        <c:lblAlgn val="ctr"/>
        <c:lblOffset val="100"/>
        <c:noMultiLvlLbl val="0"/>
      </c:catAx>
      <c:valAx>
        <c:axId val="9885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36454"/>
        <c:axId val="4839144"/>
      </c:barChart>
      <c:catAx>
        <c:axId val="5393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44"/>
        <c:auto val="1"/>
        <c:lblAlgn val="ctr"/>
        <c:lblOffset val="100"/>
        <c:noMultiLvlLbl val="0"/>
      </c:catAx>
      <c:valAx>
        <c:axId val="48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26270"/>
        <c:axId val="89592914"/>
      </c:barChart>
      <c:catAx>
        <c:axId val="4532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914"/>
        <c:auto val="1"/>
        <c:lblAlgn val="ctr"/>
        <c:lblOffset val="100"/>
        <c:noMultiLvlLbl val="0"/>
      </c:catAx>
      <c:valAx>
        <c:axId val="895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820916"/>
        <c:axId val="27033292"/>
      </c:barChart>
      <c:catAx>
        <c:axId val="2882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292"/>
        <c:auto val="1"/>
        <c:lblAlgn val="ctr"/>
        <c:lblOffset val="100"/>
        <c:noMultiLvlLbl val="0"/>
      </c:catAx>
      <c:valAx>
        <c:axId val="270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