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49436"/>
        <c:axId val="46456536"/>
      </c:scatterChart>
      <c:valAx>
        <c:axId val="1534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36"/>
        <c:crossesAt val="0"/>
        <c:crossBetween val="midCat"/>
      </c:valAx>
      <c:valAx>
        <c:axId val="4645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80474"/>
        <c:axId val="43444671"/>
      </c:scatterChart>
      <c:valAx>
        <c:axId val="42680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671"/>
        <c:crossesAt val="0"/>
        <c:crossBetween val="midCat"/>
      </c:valAx>
      <c:valAx>
        <c:axId val="4344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82582"/>
        <c:axId val="4286285"/>
      </c:scatterChart>
      <c:valAx>
        <c:axId val="4498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5"/>
        <c:crossesAt val="0"/>
        <c:crossBetween val="midCat"/>
      </c:valAx>
      <c:valAx>
        <c:axId val="428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61323"/>
        <c:axId val="81649605"/>
      </c:scatterChart>
      <c:valAx>
        <c:axId val="5406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05"/>
        <c:crossesAt val="0"/>
        <c:crossBetween val="midCat"/>
      </c:valAx>
      <c:valAx>
        <c:axId val="81649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