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92026"/>
        <c:axId val="6400920"/>
      </c:scatterChart>
      <c:valAx>
        <c:axId val="7039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20"/>
        <c:crossesAt val="0"/>
        <c:crossBetween val="midCat"/>
      </c:valAx>
      <c:valAx>
        <c:axId val="640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93253"/>
        <c:axId val="73551920"/>
      </c:scatterChart>
      <c:valAx>
        <c:axId val="3789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920"/>
        <c:crossesAt val="0"/>
        <c:crossBetween val="midCat"/>
      </c:valAx>
      <c:valAx>
        <c:axId val="7355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59176"/>
        <c:axId val="95996277"/>
      </c:scatterChart>
      <c:valAx>
        <c:axId val="19159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277"/>
        <c:crossesAt val="0"/>
        <c:crossBetween val="midCat"/>
      </c:valAx>
      <c:valAx>
        <c:axId val="9599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0088"/>
        <c:axId val="71261260"/>
      </c:scatterChart>
      <c:valAx>
        <c:axId val="6490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260"/>
        <c:crossesAt val="0"/>
        <c:crossBetween val="midCat"/>
      </c:valAx>
      <c:valAx>
        <c:axId val="7126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