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58692"/>
        <c:axId val="38559457"/>
      </c:barChart>
      <c:catAx>
        <c:axId val="751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457"/>
        <c:auto val="1"/>
        <c:lblAlgn val="ctr"/>
        <c:lblOffset val="100"/>
        <c:noMultiLvlLbl val="0"/>
      </c:catAx>
      <c:valAx>
        <c:axId val="385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01486"/>
        <c:axId val="6024210"/>
      </c:barChart>
      <c:catAx>
        <c:axId val="4260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10"/>
        <c:auto val="1"/>
        <c:lblAlgn val="ctr"/>
        <c:lblOffset val="100"/>
        <c:noMultiLvlLbl val="0"/>
      </c:catAx>
      <c:valAx>
        <c:axId val="60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0217"/>
        <c:axId val="96083489"/>
      </c:barChart>
      <c:catAx>
        <c:axId val="170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489"/>
        <c:auto val="1"/>
        <c:lblAlgn val="ctr"/>
        <c:lblOffset val="100"/>
        <c:noMultiLvlLbl val="0"/>
      </c:catAx>
      <c:valAx>
        <c:axId val="960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1322"/>
        <c:axId val="85080837"/>
      </c:barChart>
      <c:catAx>
        <c:axId val="3570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837"/>
        <c:auto val="1"/>
        <c:lblAlgn val="ctr"/>
        <c:lblOffset val="100"/>
        <c:noMultiLvlLbl val="0"/>
      </c:catAx>
      <c:valAx>
        <c:axId val="850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456"/>
        <c:axId val="22729013"/>
      </c:barChart>
      <c:catAx>
        <c:axId val="604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013"/>
        <c:auto val="1"/>
        <c:lblAlgn val="ctr"/>
        <c:lblOffset val="100"/>
        <c:noMultiLvlLbl val="0"/>
      </c:catAx>
      <c:valAx>
        <c:axId val="227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13886"/>
        <c:axId val="44021071"/>
      </c:barChart>
      <c:catAx>
        <c:axId val="300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071"/>
        <c:auto val="1"/>
        <c:lblAlgn val="ctr"/>
        <c:lblOffset val="100"/>
        <c:noMultiLvlLbl val="0"/>
      </c:catAx>
      <c:valAx>
        <c:axId val="440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9861"/>
        <c:axId val="37394724"/>
      </c:barChart>
      <c:catAx>
        <c:axId val="716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724"/>
        <c:auto val="1"/>
        <c:lblAlgn val="ctr"/>
        <c:lblOffset val="100"/>
        <c:noMultiLvlLbl val="0"/>
      </c:catAx>
      <c:valAx>
        <c:axId val="3739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31867"/>
        <c:axId val="18171696"/>
      </c:barChart>
      <c:catAx>
        <c:axId val="6423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96"/>
        <c:auto val="1"/>
        <c:lblAlgn val="ctr"/>
        <c:lblOffset val="100"/>
        <c:noMultiLvlLbl val="0"/>
      </c:catAx>
      <c:valAx>
        <c:axId val="1817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79417"/>
        <c:axId val="44427294"/>
      </c:barChart>
      <c:catAx>
        <c:axId val="513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294"/>
        <c:auto val="1"/>
        <c:lblAlgn val="ctr"/>
        <c:lblOffset val="100"/>
        <c:noMultiLvlLbl val="0"/>
      </c:catAx>
      <c:valAx>
        <c:axId val="444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54584"/>
        <c:axId val="58406382"/>
      </c:barChart>
      <c:catAx>
        <c:axId val="449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382"/>
        <c:auto val="1"/>
        <c:lblAlgn val="ctr"/>
        <c:lblOffset val="100"/>
        <c:noMultiLvlLbl val="0"/>
      </c:catAx>
      <c:valAx>
        <c:axId val="5840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04704"/>
        <c:axId val="88441228"/>
      </c:barChart>
      <c:catAx>
        <c:axId val="422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28"/>
        <c:auto val="1"/>
        <c:lblAlgn val="ctr"/>
        <c:lblOffset val="100"/>
        <c:noMultiLvlLbl val="0"/>
      </c:catAx>
      <c:valAx>
        <c:axId val="884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2035"/>
        <c:axId val="88739312"/>
      </c:barChart>
      <c:catAx>
        <c:axId val="281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312"/>
        <c:auto val="1"/>
        <c:lblAlgn val="ctr"/>
        <c:lblOffset val="100"/>
        <c:noMultiLvlLbl val="0"/>
      </c:catAx>
      <c:valAx>
        <c:axId val="887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24988"/>
        <c:axId val="50546419"/>
      </c:barChart>
      <c:catAx>
        <c:axId val="631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419"/>
        <c:auto val="1"/>
        <c:lblAlgn val="ctr"/>
        <c:lblOffset val="100"/>
        <c:noMultiLvlLbl val="0"/>
      </c:catAx>
      <c:valAx>
        <c:axId val="505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87035"/>
        <c:axId val="62061590"/>
      </c:barChart>
      <c:catAx>
        <c:axId val="875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590"/>
        <c:auto val="1"/>
        <c:lblAlgn val="ctr"/>
        <c:lblOffset val="100"/>
        <c:noMultiLvlLbl val="0"/>
      </c:catAx>
      <c:valAx>
        <c:axId val="620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79465"/>
        <c:axId val="63250658"/>
      </c:barChart>
      <c:catAx>
        <c:axId val="242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658"/>
        <c:auto val="1"/>
        <c:lblAlgn val="ctr"/>
        <c:lblOffset val="100"/>
        <c:noMultiLvlLbl val="0"/>
      </c:catAx>
      <c:valAx>
        <c:axId val="632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62956"/>
        <c:axId val="86038513"/>
      </c:barChart>
      <c:catAx>
        <c:axId val="714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513"/>
        <c:auto val="1"/>
        <c:lblAlgn val="ctr"/>
        <c:lblOffset val="100"/>
        <c:noMultiLvlLbl val="0"/>
      </c:catAx>
      <c:valAx>
        <c:axId val="860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1773"/>
        <c:axId val="55620548"/>
      </c:barChart>
      <c:catAx>
        <c:axId val="71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548"/>
        <c:auto val="1"/>
        <c:lblAlgn val="ctr"/>
        <c:lblOffset val="100"/>
        <c:noMultiLvlLbl val="0"/>
      </c:catAx>
      <c:valAx>
        <c:axId val="556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5199"/>
        <c:axId val="949069"/>
      </c:barChart>
      <c:catAx>
        <c:axId val="5958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9"/>
        <c:auto val="1"/>
        <c:lblAlgn val="ctr"/>
        <c:lblOffset val="100"/>
        <c:noMultiLvlLbl val="0"/>
      </c:catAx>
      <c:valAx>
        <c:axId val="9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