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65756"/>
        <c:axId val="85041928"/>
      </c:scatterChart>
      <c:valAx>
        <c:axId val="4546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928"/>
        <c:crossesAt val="0"/>
        <c:crossBetween val="midCat"/>
      </c:valAx>
      <c:valAx>
        <c:axId val="8504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77174"/>
        <c:axId val="42303967"/>
      </c:scatterChart>
      <c:valAx>
        <c:axId val="1397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967"/>
        <c:crossesAt val="0"/>
        <c:crossBetween val="midCat"/>
      </c:valAx>
      <c:valAx>
        <c:axId val="4230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22078"/>
        <c:axId val="22541641"/>
      </c:scatterChart>
      <c:valAx>
        <c:axId val="7372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641"/>
        <c:crossesAt val="0"/>
        <c:crossBetween val="midCat"/>
      </c:valAx>
      <c:valAx>
        <c:axId val="2254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71317"/>
        <c:axId val="74212452"/>
      </c:scatterChart>
      <c:valAx>
        <c:axId val="4707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452"/>
        <c:crossesAt val="0"/>
        <c:crossBetween val="midCat"/>
      </c:valAx>
      <c:valAx>
        <c:axId val="7421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