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569663"/>
        <c:axId val="68671773"/>
      </c:barChart>
      <c:catAx>
        <c:axId val="46569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1773"/>
        <c:auto val="1"/>
        <c:lblAlgn val="ctr"/>
        <c:lblOffset val="100"/>
        <c:noMultiLvlLbl val="0"/>
      </c:catAx>
      <c:valAx>
        <c:axId val="68671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9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971081"/>
        <c:axId val="75572287"/>
      </c:barChart>
      <c:catAx>
        <c:axId val="62971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2287"/>
        <c:auto val="1"/>
        <c:lblAlgn val="ctr"/>
        <c:lblOffset val="100"/>
        <c:noMultiLvlLbl val="0"/>
      </c:catAx>
      <c:valAx>
        <c:axId val="75572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1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395748"/>
        <c:axId val="60684767"/>
      </c:barChart>
      <c:catAx>
        <c:axId val="36395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4767"/>
        <c:auto val="1"/>
        <c:lblAlgn val="ctr"/>
        <c:lblOffset val="100"/>
        <c:noMultiLvlLbl val="0"/>
      </c:catAx>
      <c:valAx>
        <c:axId val="60684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5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608072"/>
        <c:axId val="44789924"/>
      </c:barChart>
      <c:catAx>
        <c:axId val="12608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9924"/>
        <c:auto val="1"/>
        <c:lblAlgn val="ctr"/>
        <c:lblOffset val="100"/>
        <c:noMultiLvlLbl val="0"/>
      </c:catAx>
      <c:valAx>
        <c:axId val="44789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8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736382"/>
        <c:axId val="21838893"/>
      </c:barChart>
      <c:catAx>
        <c:axId val="37736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8893"/>
        <c:auto val="1"/>
        <c:lblAlgn val="ctr"/>
        <c:lblOffset val="100"/>
        <c:noMultiLvlLbl val="0"/>
      </c:catAx>
      <c:valAx>
        <c:axId val="21838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6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250325"/>
        <c:axId val="13609157"/>
      </c:barChart>
      <c:catAx>
        <c:axId val="86250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9157"/>
        <c:auto val="1"/>
        <c:lblAlgn val="ctr"/>
        <c:lblOffset val="100"/>
        <c:noMultiLvlLbl val="0"/>
      </c:catAx>
      <c:valAx>
        <c:axId val="13609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0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619212"/>
        <c:axId val="35846021"/>
      </c:barChart>
      <c:catAx>
        <c:axId val="49619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6021"/>
        <c:auto val="1"/>
        <c:lblAlgn val="ctr"/>
        <c:lblOffset val="100"/>
        <c:noMultiLvlLbl val="0"/>
      </c:catAx>
      <c:valAx>
        <c:axId val="35846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9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704725"/>
        <c:axId val="88083314"/>
      </c:barChart>
      <c:catAx>
        <c:axId val="33704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3314"/>
        <c:auto val="1"/>
        <c:lblAlgn val="ctr"/>
        <c:lblOffset val="100"/>
        <c:noMultiLvlLbl val="0"/>
      </c:catAx>
      <c:valAx>
        <c:axId val="88083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4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540691"/>
        <c:axId val="90135517"/>
      </c:barChart>
      <c:catAx>
        <c:axId val="88540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5517"/>
        <c:auto val="1"/>
        <c:lblAlgn val="ctr"/>
        <c:lblOffset val="100"/>
        <c:noMultiLvlLbl val="0"/>
      </c:catAx>
      <c:valAx>
        <c:axId val="90135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0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492085"/>
        <c:axId val="83746450"/>
      </c:barChart>
      <c:catAx>
        <c:axId val="62492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6450"/>
        <c:auto val="1"/>
        <c:lblAlgn val="ctr"/>
        <c:lblOffset val="100"/>
        <c:noMultiLvlLbl val="0"/>
      </c:catAx>
      <c:valAx>
        <c:axId val="83746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2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751460"/>
        <c:axId val="6950630"/>
      </c:barChart>
      <c:catAx>
        <c:axId val="17751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630"/>
        <c:auto val="1"/>
        <c:lblAlgn val="ctr"/>
        <c:lblOffset val="100"/>
        <c:noMultiLvlLbl val="0"/>
      </c:catAx>
      <c:valAx>
        <c:axId val="6950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1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291189"/>
        <c:axId val="90363426"/>
      </c:barChart>
      <c:catAx>
        <c:axId val="71291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3426"/>
        <c:auto val="1"/>
        <c:lblAlgn val="ctr"/>
        <c:lblOffset val="100"/>
        <c:noMultiLvlLbl val="0"/>
      </c:catAx>
      <c:valAx>
        <c:axId val="90363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1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353837"/>
        <c:axId val="39758792"/>
      </c:barChart>
      <c:catAx>
        <c:axId val="32353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8792"/>
        <c:auto val="1"/>
        <c:lblAlgn val="ctr"/>
        <c:lblOffset val="100"/>
        <c:noMultiLvlLbl val="0"/>
      </c:catAx>
      <c:valAx>
        <c:axId val="39758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3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715419"/>
        <c:axId val="9085116"/>
      </c:barChart>
      <c:catAx>
        <c:axId val="79715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116"/>
        <c:auto val="1"/>
        <c:lblAlgn val="ctr"/>
        <c:lblOffset val="100"/>
        <c:noMultiLvlLbl val="0"/>
      </c:catAx>
      <c:valAx>
        <c:axId val="9085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5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433084"/>
        <c:axId val="15938318"/>
      </c:barChart>
      <c:catAx>
        <c:axId val="32433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8318"/>
        <c:auto val="1"/>
        <c:lblAlgn val="ctr"/>
        <c:lblOffset val="100"/>
        <c:noMultiLvlLbl val="0"/>
      </c:catAx>
      <c:valAx>
        <c:axId val="15938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3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043022"/>
        <c:axId val="62267483"/>
      </c:barChart>
      <c:catAx>
        <c:axId val="34043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7483"/>
        <c:auto val="1"/>
        <c:lblAlgn val="ctr"/>
        <c:lblOffset val="100"/>
        <c:noMultiLvlLbl val="0"/>
      </c:catAx>
      <c:valAx>
        <c:axId val="62267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3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019093"/>
        <c:axId val="34002218"/>
      </c:barChart>
      <c:catAx>
        <c:axId val="32019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2218"/>
        <c:auto val="1"/>
        <c:lblAlgn val="ctr"/>
        <c:lblOffset val="100"/>
        <c:noMultiLvlLbl val="0"/>
      </c:catAx>
      <c:valAx>
        <c:axId val="34002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9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714621"/>
        <c:axId val="41126585"/>
      </c:barChart>
      <c:catAx>
        <c:axId val="82714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6585"/>
        <c:auto val="1"/>
        <c:lblAlgn val="ctr"/>
        <c:lblOffset val="100"/>
        <c:noMultiLvlLbl val="0"/>
      </c:catAx>
      <c:valAx>
        <c:axId val="41126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4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