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93670"/>
        <c:axId val="47436883"/>
      </c:scatterChart>
      <c:valAx>
        <c:axId val="4829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883"/>
        <c:crossesAt val="0"/>
        <c:crossBetween val="midCat"/>
      </c:valAx>
      <c:valAx>
        <c:axId val="4743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61101"/>
        <c:axId val="82064765"/>
      </c:scatterChart>
      <c:valAx>
        <c:axId val="9166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765"/>
        <c:crossesAt val="0"/>
        <c:crossBetween val="midCat"/>
      </c:valAx>
      <c:valAx>
        <c:axId val="82064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04886"/>
        <c:axId val="43905699"/>
      </c:scatterChart>
      <c:valAx>
        <c:axId val="5110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699"/>
        <c:crossesAt val="0"/>
        <c:crossBetween val="midCat"/>
      </c:valAx>
      <c:valAx>
        <c:axId val="4390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38106"/>
        <c:axId val="55051978"/>
      </c:scatterChart>
      <c:valAx>
        <c:axId val="3243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978"/>
        <c:crossesAt val="0"/>
        <c:crossBetween val="midCat"/>
      </c:valAx>
      <c:valAx>
        <c:axId val="5505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