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6244"/>
        <c:axId val="54858492"/>
      </c:barChart>
      <c:catAx>
        <c:axId val="150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92"/>
        <c:auto val="1"/>
        <c:lblAlgn val="ctr"/>
        <c:lblOffset val="100"/>
        <c:noMultiLvlLbl val="0"/>
      </c:catAx>
      <c:valAx>
        <c:axId val="548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23109"/>
        <c:axId val="69047821"/>
      </c:barChart>
      <c:catAx>
        <c:axId val="198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821"/>
        <c:auto val="1"/>
        <c:lblAlgn val="ctr"/>
        <c:lblOffset val="100"/>
        <c:noMultiLvlLbl val="0"/>
      </c:catAx>
      <c:valAx>
        <c:axId val="690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9564"/>
        <c:axId val="46693555"/>
      </c:barChart>
      <c:catAx>
        <c:axId val="443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555"/>
        <c:auto val="1"/>
        <c:lblAlgn val="ctr"/>
        <c:lblOffset val="100"/>
        <c:noMultiLvlLbl val="0"/>
      </c:catAx>
      <c:valAx>
        <c:axId val="466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7562"/>
        <c:axId val="20368209"/>
      </c:barChart>
      <c:catAx>
        <c:axId val="302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09"/>
        <c:auto val="1"/>
        <c:lblAlgn val="ctr"/>
        <c:lblOffset val="100"/>
        <c:noMultiLvlLbl val="0"/>
      </c:catAx>
      <c:valAx>
        <c:axId val="203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4567"/>
        <c:axId val="87692738"/>
      </c:barChart>
      <c:catAx>
        <c:axId val="311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738"/>
        <c:auto val="1"/>
        <c:lblAlgn val="ctr"/>
        <c:lblOffset val="100"/>
        <c:noMultiLvlLbl val="0"/>
      </c:catAx>
      <c:valAx>
        <c:axId val="876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9310"/>
        <c:axId val="55589048"/>
      </c:barChart>
      <c:catAx>
        <c:axId val="305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48"/>
        <c:auto val="1"/>
        <c:lblAlgn val="ctr"/>
        <c:lblOffset val="100"/>
        <c:noMultiLvlLbl val="0"/>
      </c:catAx>
      <c:valAx>
        <c:axId val="555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0449"/>
        <c:axId val="67509685"/>
      </c:barChart>
      <c:catAx>
        <c:axId val="542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85"/>
        <c:auto val="1"/>
        <c:lblAlgn val="ctr"/>
        <c:lblOffset val="100"/>
        <c:noMultiLvlLbl val="0"/>
      </c:catAx>
      <c:valAx>
        <c:axId val="67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21697"/>
        <c:axId val="63069843"/>
      </c:barChart>
      <c:catAx>
        <c:axId val="277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43"/>
        <c:auto val="1"/>
        <c:lblAlgn val="ctr"/>
        <c:lblOffset val="100"/>
        <c:noMultiLvlLbl val="0"/>
      </c:catAx>
      <c:valAx>
        <c:axId val="630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736"/>
        <c:axId val="53957224"/>
      </c:barChart>
      <c:catAx>
        <c:axId val="443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224"/>
        <c:auto val="1"/>
        <c:lblAlgn val="ctr"/>
        <c:lblOffset val="100"/>
        <c:noMultiLvlLbl val="0"/>
      </c:catAx>
      <c:valAx>
        <c:axId val="539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7765"/>
        <c:axId val="36999122"/>
      </c:barChart>
      <c:catAx>
        <c:axId val="383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22"/>
        <c:auto val="1"/>
        <c:lblAlgn val="ctr"/>
        <c:lblOffset val="100"/>
        <c:noMultiLvlLbl val="0"/>
      </c:catAx>
      <c:valAx>
        <c:axId val="369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2383"/>
        <c:axId val="4242619"/>
      </c:barChart>
      <c:catAx>
        <c:axId val="551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19"/>
        <c:auto val="1"/>
        <c:lblAlgn val="ctr"/>
        <c:lblOffset val="100"/>
        <c:noMultiLvlLbl val="0"/>
      </c:catAx>
      <c:valAx>
        <c:axId val="42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1326"/>
        <c:axId val="55806273"/>
      </c:barChart>
      <c:catAx>
        <c:axId val="8751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273"/>
        <c:auto val="1"/>
        <c:lblAlgn val="ctr"/>
        <c:lblOffset val="100"/>
        <c:noMultiLvlLbl val="0"/>
      </c:catAx>
      <c:valAx>
        <c:axId val="558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15977"/>
        <c:axId val="87647862"/>
      </c:barChart>
      <c:catAx>
        <c:axId val="933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862"/>
        <c:auto val="1"/>
        <c:lblAlgn val="ctr"/>
        <c:lblOffset val="100"/>
        <c:noMultiLvlLbl val="0"/>
      </c:catAx>
      <c:valAx>
        <c:axId val="876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68300"/>
        <c:axId val="62366893"/>
      </c:barChart>
      <c:catAx>
        <c:axId val="487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93"/>
        <c:auto val="1"/>
        <c:lblAlgn val="ctr"/>
        <c:lblOffset val="100"/>
        <c:noMultiLvlLbl val="0"/>
      </c:catAx>
      <c:valAx>
        <c:axId val="623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0617"/>
        <c:axId val="99986823"/>
      </c:barChart>
      <c:catAx>
        <c:axId val="53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823"/>
        <c:auto val="1"/>
        <c:lblAlgn val="ctr"/>
        <c:lblOffset val="100"/>
        <c:noMultiLvlLbl val="0"/>
      </c:catAx>
      <c:valAx>
        <c:axId val="999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79439"/>
        <c:axId val="30629090"/>
      </c:barChart>
      <c:catAx>
        <c:axId val="518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90"/>
        <c:auto val="1"/>
        <c:lblAlgn val="ctr"/>
        <c:lblOffset val="100"/>
        <c:noMultiLvlLbl val="0"/>
      </c:catAx>
      <c:valAx>
        <c:axId val="306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8652"/>
        <c:axId val="7210102"/>
      </c:barChart>
      <c:catAx>
        <c:axId val="584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02"/>
        <c:auto val="1"/>
        <c:lblAlgn val="ctr"/>
        <c:lblOffset val="100"/>
        <c:noMultiLvlLbl val="0"/>
      </c:catAx>
      <c:valAx>
        <c:axId val="72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38212"/>
        <c:axId val="38333408"/>
      </c:barChart>
      <c:catAx>
        <c:axId val="622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08"/>
        <c:auto val="1"/>
        <c:lblAlgn val="ctr"/>
        <c:lblOffset val="100"/>
        <c:noMultiLvlLbl val="0"/>
      </c:catAx>
      <c:valAx>
        <c:axId val="383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