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35797"/>
        <c:axId val="84986637"/>
      </c:scatterChart>
      <c:valAx>
        <c:axId val="8153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637"/>
        <c:crossesAt val="0"/>
        <c:crossBetween val="midCat"/>
      </c:valAx>
      <c:valAx>
        <c:axId val="8498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8368"/>
        <c:axId val="51751029"/>
      </c:scatterChart>
      <c:valAx>
        <c:axId val="8479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029"/>
        <c:crossesAt val="0"/>
        <c:crossBetween val="midCat"/>
      </c:valAx>
      <c:valAx>
        <c:axId val="5175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6211"/>
        <c:axId val="24468862"/>
      </c:scatterChart>
      <c:valAx>
        <c:axId val="4454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862"/>
        <c:crossesAt val="0"/>
        <c:crossBetween val="midCat"/>
      </c:valAx>
      <c:valAx>
        <c:axId val="2446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74340"/>
        <c:axId val="53981394"/>
      </c:scatterChart>
      <c:valAx>
        <c:axId val="6887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394"/>
        <c:crossesAt val="0"/>
        <c:crossBetween val="midCat"/>
      </c:valAx>
      <c:valAx>
        <c:axId val="5398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