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55404"/>
        <c:axId val="17702088"/>
      </c:barChart>
      <c:catAx>
        <c:axId val="491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088"/>
        <c:auto val="1"/>
        <c:lblAlgn val="ctr"/>
        <c:lblOffset val="100"/>
        <c:noMultiLvlLbl val="0"/>
      </c:catAx>
      <c:valAx>
        <c:axId val="177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88805"/>
        <c:axId val="40556557"/>
      </c:barChart>
      <c:catAx>
        <c:axId val="248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557"/>
        <c:auto val="1"/>
        <c:lblAlgn val="ctr"/>
        <c:lblOffset val="100"/>
        <c:noMultiLvlLbl val="0"/>
      </c:catAx>
      <c:valAx>
        <c:axId val="405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5101"/>
        <c:axId val="17762673"/>
      </c:barChart>
      <c:catAx>
        <c:axId val="7242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673"/>
        <c:auto val="1"/>
        <c:lblAlgn val="ctr"/>
        <c:lblOffset val="100"/>
        <c:noMultiLvlLbl val="0"/>
      </c:catAx>
      <c:valAx>
        <c:axId val="177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19786"/>
        <c:axId val="45116775"/>
      </c:barChart>
      <c:catAx>
        <c:axId val="374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775"/>
        <c:auto val="1"/>
        <c:lblAlgn val="ctr"/>
        <c:lblOffset val="100"/>
        <c:noMultiLvlLbl val="0"/>
      </c:catAx>
      <c:valAx>
        <c:axId val="4511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18175"/>
        <c:axId val="26199345"/>
      </c:barChart>
      <c:catAx>
        <c:axId val="9371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345"/>
        <c:auto val="1"/>
        <c:lblAlgn val="ctr"/>
        <c:lblOffset val="100"/>
        <c:noMultiLvlLbl val="0"/>
      </c:catAx>
      <c:valAx>
        <c:axId val="2619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69883"/>
        <c:axId val="60141203"/>
      </c:barChart>
      <c:catAx>
        <c:axId val="7276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203"/>
        <c:auto val="1"/>
        <c:lblAlgn val="ctr"/>
        <c:lblOffset val="100"/>
        <c:noMultiLvlLbl val="0"/>
      </c:catAx>
      <c:valAx>
        <c:axId val="601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4070"/>
        <c:axId val="84539230"/>
      </c:barChart>
      <c:catAx>
        <c:axId val="583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30"/>
        <c:auto val="1"/>
        <c:lblAlgn val="ctr"/>
        <c:lblOffset val="100"/>
        <c:noMultiLvlLbl val="0"/>
      </c:catAx>
      <c:valAx>
        <c:axId val="845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54327"/>
        <c:axId val="64537746"/>
      </c:barChart>
      <c:catAx>
        <c:axId val="278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746"/>
        <c:auto val="1"/>
        <c:lblAlgn val="ctr"/>
        <c:lblOffset val="100"/>
        <c:noMultiLvlLbl val="0"/>
      </c:catAx>
      <c:valAx>
        <c:axId val="6453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90355"/>
        <c:axId val="58162229"/>
      </c:barChart>
      <c:catAx>
        <c:axId val="4729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229"/>
        <c:auto val="1"/>
        <c:lblAlgn val="ctr"/>
        <c:lblOffset val="100"/>
        <c:noMultiLvlLbl val="0"/>
      </c:catAx>
      <c:valAx>
        <c:axId val="581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01890"/>
        <c:axId val="30693365"/>
      </c:barChart>
      <c:catAx>
        <c:axId val="8560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365"/>
        <c:auto val="1"/>
        <c:lblAlgn val="ctr"/>
        <c:lblOffset val="100"/>
        <c:noMultiLvlLbl val="0"/>
      </c:catAx>
      <c:valAx>
        <c:axId val="306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26060"/>
        <c:axId val="10659963"/>
      </c:barChart>
      <c:catAx>
        <c:axId val="4722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963"/>
        <c:auto val="1"/>
        <c:lblAlgn val="ctr"/>
        <c:lblOffset val="100"/>
        <c:noMultiLvlLbl val="0"/>
      </c:catAx>
      <c:valAx>
        <c:axId val="106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9924"/>
        <c:axId val="6104470"/>
      </c:barChart>
      <c:catAx>
        <c:axId val="916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70"/>
        <c:auto val="1"/>
        <c:lblAlgn val="ctr"/>
        <c:lblOffset val="100"/>
        <c:noMultiLvlLbl val="0"/>
      </c:catAx>
      <c:valAx>
        <c:axId val="61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28783"/>
        <c:axId val="33936219"/>
      </c:barChart>
      <c:catAx>
        <c:axId val="7402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219"/>
        <c:auto val="1"/>
        <c:lblAlgn val="ctr"/>
        <c:lblOffset val="100"/>
        <c:noMultiLvlLbl val="0"/>
      </c:catAx>
      <c:valAx>
        <c:axId val="339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12656"/>
        <c:axId val="95957686"/>
      </c:barChart>
      <c:catAx>
        <c:axId val="595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686"/>
        <c:auto val="1"/>
        <c:lblAlgn val="ctr"/>
        <c:lblOffset val="100"/>
        <c:noMultiLvlLbl val="0"/>
      </c:catAx>
      <c:valAx>
        <c:axId val="959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88854"/>
        <c:axId val="67522263"/>
      </c:barChart>
      <c:catAx>
        <c:axId val="6008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263"/>
        <c:auto val="1"/>
        <c:lblAlgn val="ctr"/>
        <c:lblOffset val="100"/>
        <c:noMultiLvlLbl val="0"/>
      </c:catAx>
      <c:valAx>
        <c:axId val="675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58050"/>
        <c:axId val="30945295"/>
      </c:barChart>
      <c:catAx>
        <c:axId val="6165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295"/>
        <c:auto val="1"/>
        <c:lblAlgn val="ctr"/>
        <c:lblOffset val="100"/>
        <c:noMultiLvlLbl val="0"/>
      </c:catAx>
      <c:valAx>
        <c:axId val="309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45899"/>
        <c:axId val="69274620"/>
      </c:barChart>
      <c:catAx>
        <c:axId val="298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620"/>
        <c:auto val="1"/>
        <c:lblAlgn val="ctr"/>
        <c:lblOffset val="100"/>
        <c:noMultiLvlLbl val="0"/>
      </c:catAx>
      <c:valAx>
        <c:axId val="692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67197"/>
        <c:axId val="73693676"/>
      </c:barChart>
      <c:catAx>
        <c:axId val="2566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676"/>
        <c:auto val="1"/>
        <c:lblAlgn val="ctr"/>
        <c:lblOffset val="100"/>
        <c:noMultiLvlLbl val="0"/>
      </c:catAx>
      <c:valAx>
        <c:axId val="736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