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36454"/>
        <c:axId val="85503838"/>
      </c:scatterChart>
      <c:valAx>
        <c:axId val="9813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838"/>
        <c:crossesAt val="0"/>
        <c:crossBetween val="midCat"/>
      </c:valAx>
      <c:valAx>
        <c:axId val="8550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76462"/>
        <c:axId val="26771498"/>
      </c:scatterChart>
      <c:valAx>
        <c:axId val="6767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498"/>
        <c:crossesAt val="0"/>
        <c:crossBetween val="midCat"/>
      </c:valAx>
      <c:valAx>
        <c:axId val="2677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75660"/>
        <c:axId val="37814935"/>
      </c:scatterChart>
      <c:valAx>
        <c:axId val="1587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935"/>
        <c:crossesAt val="0"/>
        <c:crossBetween val="midCat"/>
      </c:valAx>
      <c:valAx>
        <c:axId val="3781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97639"/>
        <c:axId val="59051884"/>
      </c:scatterChart>
      <c:valAx>
        <c:axId val="5649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884"/>
        <c:crossesAt val="0"/>
        <c:crossBetween val="midCat"/>
      </c:valAx>
      <c:valAx>
        <c:axId val="5905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