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10264"/>
        <c:axId val="45193378"/>
      </c:barChart>
      <c:catAx>
        <c:axId val="9301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378"/>
        <c:auto val="1"/>
        <c:lblAlgn val="ctr"/>
        <c:lblOffset val="100"/>
        <c:noMultiLvlLbl val="0"/>
      </c:catAx>
      <c:valAx>
        <c:axId val="451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86744"/>
        <c:axId val="96136370"/>
      </c:barChart>
      <c:catAx>
        <c:axId val="4258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370"/>
        <c:auto val="1"/>
        <c:lblAlgn val="ctr"/>
        <c:lblOffset val="100"/>
        <c:noMultiLvlLbl val="0"/>
      </c:catAx>
      <c:valAx>
        <c:axId val="9613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84321"/>
        <c:axId val="19789457"/>
      </c:barChart>
      <c:catAx>
        <c:axId val="4028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457"/>
        <c:auto val="1"/>
        <c:lblAlgn val="ctr"/>
        <c:lblOffset val="100"/>
        <c:noMultiLvlLbl val="0"/>
      </c:catAx>
      <c:valAx>
        <c:axId val="197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90720"/>
        <c:axId val="85004292"/>
      </c:barChart>
      <c:catAx>
        <c:axId val="6889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292"/>
        <c:auto val="1"/>
        <c:lblAlgn val="ctr"/>
        <c:lblOffset val="100"/>
        <c:noMultiLvlLbl val="0"/>
      </c:catAx>
      <c:valAx>
        <c:axId val="850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7861"/>
        <c:axId val="67221844"/>
      </c:barChart>
      <c:catAx>
        <c:axId val="163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844"/>
        <c:auto val="1"/>
        <c:lblAlgn val="ctr"/>
        <c:lblOffset val="100"/>
        <c:noMultiLvlLbl val="0"/>
      </c:catAx>
      <c:valAx>
        <c:axId val="672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57346"/>
        <c:axId val="18152141"/>
      </c:barChart>
      <c:catAx>
        <c:axId val="2325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141"/>
        <c:auto val="1"/>
        <c:lblAlgn val="ctr"/>
        <c:lblOffset val="100"/>
        <c:noMultiLvlLbl val="0"/>
      </c:catAx>
      <c:valAx>
        <c:axId val="181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83366"/>
        <c:axId val="61668127"/>
      </c:barChart>
      <c:catAx>
        <c:axId val="9648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127"/>
        <c:auto val="1"/>
        <c:lblAlgn val="ctr"/>
        <c:lblOffset val="100"/>
        <c:noMultiLvlLbl val="0"/>
      </c:catAx>
      <c:valAx>
        <c:axId val="6166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68837"/>
        <c:axId val="79549409"/>
      </c:barChart>
      <c:catAx>
        <c:axId val="5306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409"/>
        <c:auto val="1"/>
        <c:lblAlgn val="ctr"/>
        <c:lblOffset val="100"/>
        <c:noMultiLvlLbl val="0"/>
      </c:catAx>
      <c:valAx>
        <c:axId val="795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51973"/>
        <c:axId val="27006925"/>
      </c:barChart>
      <c:catAx>
        <c:axId val="9105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925"/>
        <c:auto val="1"/>
        <c:lblAlgn val="ctr"/>
        <c:lblOffset val="100"/>
        <c:noMultiLvlLbl val="0"/>
      </c:catAx>
      <c:valAx>
        <c:axId val="2700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73647"/>
        <c:axId val="1036000"/>
      </c:barChart>
      <c:catAx>
        <c:axId val="655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00"/>
        <c:auto val="1"/>
        <c:lblAlgn val="ctr"/>
        <c:lblOffset val="100"/>
        <c:noMultiLvlLbl val="0"/>
      </c:catAx>
      <c:valAx>
        <c:axId val="10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18225"/>
        <c:axId val="37347425"/>
      </c:barChart>
      <c:catAx>
        <c:axId val="5301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425"/>
        <c:auto val="1"/>
        <c:lblAlgn val="ctr"/>
        <c:lblOffset val="100"/>
        <c:noMultiLvlLbl val="0"/>
      </c:catAx>
      <c:valAx>
        <c:axId val="373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5030"/>
        <c:axId val="48194582"/>
      </c:barChart>
      <c:catAx>
        <c:axId val="789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582"/>
        <c:auto val="1"/>
        <c:lblAlgn val="ctr"/>
        <c:lblOffset val="100"/>
        <c:noMultiLvlLbl val="0"/>
      </c:catAx>
      <c:valAx>
        <c:axId val="481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43247"/>
        <c:axId val="81060758"/>
      </c:barChart>
      <c:catAx>
        <c:axId val="9444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758"/>
        <c:auto val="1"/>
        <c:lblAlgn val="ctr"/>
        <c:lblOffset val="100"/>
        <c:noMultiLvlLbl val="0"/>
      </c:catAx>
      <c:valAx>
        <c:axId val="810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61325"/>
        <c:axId val="30533973"/>
      </c:barChart>
      <c:catAx>
        <c:axId val="815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973"/>
        <c:auto val="1"/>
        <c:lblAlgn val="ctr"/>
        <c:lblOffset val="100"/>
        <c:noMultiLvlLbl val="0"/>
      </c:catAx>
      <c:valAx>
        <c:axId val="305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60003"/>
        <c:axId val="53832512"/>
      </c:barChart>
      <c:catAx>
        <c:axId val="8776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512"/>
        <c:auto val="1"/>
        <c:lblAlgn val="ctr"/>
        <c:lblOffset val="100"/>
        <c:noMultiLvlLbl val="0"/>
      </c:catAx>
      <c:valAx>
        <c:axId val="538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93786"/>
        <c:axId val="3662832"/>
      </c:barChart>
      <c:catAx>
        <c:axId val="253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32"/>
        <c:auto val="1"/>
        <c:lblAlgn val="ctr"/>
        <c:lblOffset val="100"/>
        <c:noMultiLvlLbl val="0"/>
      </c:catAx>
      <c:valAx>
        <c:axId val="36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30057"/>
        <c:axId val="95909784"/>
      </c:barChart>
      <c:catAx>
        <c:axId val="6453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784"/>
        <c:auto val="1"/>
        <c:lblAlgn val="ctr"/>
        <c:lblOffset val="100"/>
        <c:noMultiLvlLbl val="0"/>
      </c:catAx>
      <c:valAx>
        <c:axId val="959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88309"/>
        <c:axId val="64207487"/>
      </c:barChart>
      <c:catAx>
        <c:axId val="6028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487"/>
        <c:auto val="1"/>
        <c:lblAlgn val="ctr"/>
        <c:lblOffset val="100"/>
        <c:noMultiLvlLbl val="0"/>
      </c:catAx>
      <c:valAx>
        <c:axId val="642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