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24588"/>
        <c:axId val="77514974"/>
      </c:scatterChart>
      <c:valAx>
        <c:axId val="17824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974"/>
        <c:crossesAt val="0"/>
        <c:crossBetween val="midCat"/>
      </c:valAx>
      <c:valAx>
        <c:axId val="77514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3393"/>
        <c:axId val="43761277"/>
      </c:scatterChart>
      <c:valAx>
        <c:axId val="2793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1277"/>
        <c:crossesAt val="0"/>
        <c:crossBetween val="midCat"/>
      </c:valAx>
      <c:valAx>
        <c:axId val="43761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55250"/>
        <c:axId val="83254960"/>
      </c:scatterChart>
      <c:valAx>
        <c:axId val="27155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960"/>
        <c:crossesAt val="0"/>
        <c:crossBetween val="midCat"/>
      </c:valAx>
      <c:valAx>
        <c:axId val="83254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4928"/>
        <c:axId val="46035316"/>
      </c:scatterChart>
      <c:valAx>
        <c:axId val="6044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316"/>
        <c:crossesAt val="0"/>
        <c:crossBetween val="midCat"/>
      </c:valAx>
      <c:valAx>
        <c:axId val="46035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