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04475"/>
        <c:axId val="75808972"/>
      </c:barChart>
      <c:catAx>
        <c:axId val="253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72"/>
        <c:auto val="1"/>
        <c:lblAlgn val="ctr"/>
        <c:lblOffset val="100"/>
        <c:noMultiLvlLbl val="0"/>
      </c:catAx>
      <c:valAx>
        <c:axId val="758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4883"/>
        <c:axId val="24999654"/>
      </c:barChart>
      <c:catAx>
        <c:axId val="544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654"/>
        <c:auto val="1"/>
        <c:lblAlgn val="ctr"/>
        <c:lblOffset val="100"/>
        <c:noMultiLvlLbl val="0"/>
      </c:catAx>
      <c:valAx>
        <c:axId val="249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25687"/>
        <c:axId val="45093646"/>
      </c:barChart>
      <c:catAx>
        <c:axId val="340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646"/>
        <c:auto val="1"/>
        <c:lblAlgn val="ctr"/>
        <c:lblOffset val="100"/>
        <c:noMultiLvlLbl val="0"/>
      </c:catAx>
      <c:valAx>
        <c:axId val="450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04043"/>
        <c:axId val="61782419"/>
      </c:barChart>
      <c:catAx>
        <c:axId val="418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419"/>
        <c:auto val="1"/>
        <c:lblAlgn val="ctr"/>
        <c:lblOffset val="100"/>
        <c:noMultiLvlLbl val="0"/>
      </c:catAx>
      <c:valAx>
        <c:axId val="617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33145"/>
        <c:axId val="95915205"/>
      </c:barChart>
      <c:catAx>
        <c:axId val="168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05"/>
        <c:auto val="1"/>
        <c:lblAlgn val="ctr"/>
        <c:lblOffset val="100"/>
        <c:noMultiLvlLbl val="0"/>
      </c:catAx>
      <c:valAx>
        <c:axId val="959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39233"/>
        <c:axId val="58909638"/>
      </c:barChart>
      <c:catAx>
        <c:axId val="142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638"/>
        <c:auto val="1"/>
        <c:lblAlgn val="ctr"/>
        <c:lblOffset val="100"/>
        <c:noMultiLvlLbl val="0"/>
      </c:catAx>
      <c:valAx>
        <c:axId val="589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2113"/>
        <c:axId val="70335707"/>
      </c:barChart>
      <c:catAx>
        <c:axId val="4468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707"/>
        <c:auto val="1"/>
        <c:lblAlgn val="ctr"/>
        <c:lblOffset val="100"/>
        <c:noMultiLvlLbl val="0"/>
      </c:catAx>
      <c:valAx>
        <c:axId val="703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3028"/>
        <c:axId val="19895994"/>
      </c:barChart>
      <c:catAx>
        <c:axId val="78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994"/>
        <c:auto val="1"/>
        <c:lblAlgn val="ctr"/>
        <c:lblOffset val="100"/>
        <c:noMultiLvlLbl val="0"/>
      </c:catAx>
      <c:valAx>
        <c:axId val="198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45956"/>
        <c:axId val="80424153"/>
      </c:barChart>
      <c:catAx>
        <c:axId val="1334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53"/>
        <c:auto val="1"/>
        <c:lblAlgn val="ctr"/>
        <c:lblOffset val="100"/>
        <c:noMultiLvlLbl val="0"/>
      </c:catAx>
      <c:valAx>
        <c:axId val="804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4327"/>
        <c:axId val="31249316"/>
      </c:barChart>
      <c:catAx>
        <c:axId val="734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316"/>
        <c:auto val="1"/>
        <c:lblAlgn val="ctr"/>
        <c:lblOffset val="100"/>
        <c:noMultiLvlLbl val="0"/>
      </c:catAx>
      <c:valAx>
        <c:axId val="312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83169"/>
        <c:axId val="53814499"/>
      </c:barChart>
      <c:catAx>
        <c:axId val="208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499"/>
        <c:auto val="1"/>
        <c:lblAlgn val="ctr"/>
        <c:lblOffset val="100"/>
        <c:noMultiLvlLbl val="0"/>
      </c:catAx>
      <c:valAx>
        <c:axId val="538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9146"/>
        <c:axId val="87120056"/>
      </c:barChart>
      <c:catAx>
        <c:axId val="862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056"/>
        <c:auto val="1"/>
        <c:lblAlgn val="ctr"/>
        <c:lblOffset val="100"/>
        <c:noMultiLvlLbl val="0"/>
      </c:catAx>
      <c:valAx>
        <c:axId val="871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59208"/>
        <c:axId val="24221971"/>
      </c:barChart>
      <c:catAx>
        <c:axId val="957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971"/>
        <c:auto val="1"/>
        <c:lblAlgn val="ctr"/>
        <c:lblOffset val="100"/>
        <c:noMultiLvlLbl val="0"/>
      </c:catAx>
      <c:valAx>
        <c:axId val="242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66474"/>
        <c:axId val="29513541"/>
      </c:barChart>
      <c:catAx>
        <c:axId val="492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541"/>
        <c:auto val="1"/>
        <c:lblAlgn val="ctr"/>
        <c:lblOffset val="100"/>
        <c:noMultiLvlLbl val="0"/>
      </c:catAx>
      <c:valAx>
        <c:axId val="295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13648"/>
        <c:axId val="26552740"/>
      </c:barChart>
      <c:catAx>
        <c:axId val="3781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740"/>
        <c:auto val="1"/>
        <c:lblAlgn val="ctr"/>
        <c:lblOffset val="100"/>
        <c:noMultiLvlLbl val="0"/>
      </c:catAx>
      <c:valAx>
        <c:axId val="265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18188"/>
        <c:axId val="47013841"/>
      </c:barChart>
      <c:catAx>
        <c:axId val="512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841"/>
        <c:auto val="1"/>
        <c:lblAlgn val="ctr"/>
        <c:lblOffset val="100"/>
        <c:noMultiLvlLbl val="0"/>
      </c:catAx>
      <c:valAx>
        <c:axId val="470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183"/>
        <c:axId val="22648361"/>
      </c:barChart>
      <c:catAx>
        <c:axId val="21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61"/>
        <c:auto val="1"/>
        <c:lblAlgn val="ctr"/>
        <c:lblOffset val="100"/>
        <c:noMultiLvlLbl val="0"/>
      </c:catAx>
      <c:valAx>
        <c:axId val="226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8510"/>
        <c:axId val="17086658"/>
      </c:barChart>
      <c:catAx>
        <c:axId val="844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658"/>
        <c:auto val="1"/>
        <c:lblAlgn val="ctr"/>
        <c:lblOffset val="100"/>
        <c:noMultiLvlLbl val="0"/>
      </c:catAx>
      <c:valAx>
        <c:axId val="170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