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32113"/>
        <c:axId val="69322840"/>
      </c:scatterChart>
      <c:valAx>
        <c:axId val="46032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840"/>
        <c:crossesAt val="0"/>
        <c:crossBetween val="midCat"/>
      </c:valAx>
      <c:valAx>
        <c:axId val="6932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6242"/>
        <c:axId val="9619896"/>
      </c:scatterChart>
      <c:valAx>
        <c:axId val="7166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96"/>
        <c:crossesAt val="0"/>
        <c:crossBetween val="midCat"/>
      </c:valAx>
      <c:valAx>
        <c:axId val="961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07444"/>
        <c:axId val="33898870"/>
      </c:scatterChart>
      <c:valAx>
        <c:axId val="80107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870"/>
        <c:crossesAt val="0"/>
        <c:crossBetween val="midCat"/>
      </c:valAx>
      <c:valAx>
        <c:axId val="3389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26678"/>
        <c:axId val="76213693"/>
      </c:scatterChart>
      <c:valAx>
        <c:axId val="4512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693"/>
        <c:crossesAt val="0"/>
        <c:crossBetween val="midCat"/>
      </c:valAx>
      <c:valAx>
        <c:axId val="76213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