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59369"/>
        <c:axId val="27870602"/>
      </c:barChart>
      <c:catAx>
        <c:axId val="4255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602"/>
        <c:auto val="1"/>
        <c:lblAlgn val="ctr"/>
        <c:lblOffset val="100"/>
        <c:noMultiLvlLbl val="0"/>
      </c:catAx>
      <c:valAx>
        <c:axId val="278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7643"/>
        <c:axId val="9178807"/>
      </c:barChart>
      <c:catAx>
        <c:axId val="611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07"/>
        <c:auto val="1"/>
        <c:lblAlgn val="ctr"/>
        <c:lblOffset val="100"/>
        <c:noMultiLvlLbl val="0"/>
      </c:catAx>
      <c:valAx>
        <c:axId val="91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92632"/>
        <c:axId val="23120443"/>
      </c:barChart>
      <c:catAx>
        <c:axId val="686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443"/>
        <c:auto val="1"/>
        <c:lblAlgn val="ctr"/>
        <c:lblOffset val="100"/>
        <c:noMultiLvlLbl val="0"/>
      </c:catAx>
      <c:valAx>
        <c:axId val="231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0940"/>
        <c:axId val="81193867"/>
      </c:barChart>
      <c:catAx>
        <c:axId val="1953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867"/>
        <c:auto val="1"/>
        <c:lblAlgn val="ctr"/>
        <c:lblOffset val="100"/>
        <c:noMultiLvlLbl val="0"/>
      </c:catAx>
      <c:valAx>
        <c:axId val="8119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93664"/>
        <c:axId val="91500216"/>
      </c:barChart>
      <c:catAx>
        <c:axId val="1229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216"/>
        <c:auto val="1"/>
        <c:lblAlgn val="ctr"/>
        <c:lblOffset val="100"/>
        <c:noMultiLvlLbl val="0"/>
      </c:catAx>
      <c:valAx>
        <c:axId val="915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73728"/>
        <c:axId val="21512843"/>
      </c:barChart>
      <c:catAx>
        <c:axId val="728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843"/>
        <c:auto val="1"/>
        <c:lblAlgn val="ctr"/>
        <c:lblOffset val="100"/>
        <c:noMultiLvlLbl val="0"/>
      </c:catAx>
      <c:valAx>
        <c:axId val="215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90343"/>
        <c:axId val="36333406"/>
      </c:barChart>
      <c:catAx>
        <c:axId val="7709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406"/>
        <c:auto val="1"/>
        <c:lblAlgn val="ctr"/>
        <c:lblOffset val="100"/>
        <c:noMultiLvlLbl val="0"/>
      </c:catAx>
      <c:valAx>
        <c:axId val="363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97483"/>
        <c:axId val="9720144"/>
      </c:barChart>
      <c:catAx>
        <c:axId val="8689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44"/>
        <c:auto val="1"/>
        <c:lblAlgn val="ctr"/>
        <c:lblOffset val="100"/>
        <c:noMultiLvlLbl val="0"/>
      </c:catAx>
      <c:valAx>
        <c:axId val="97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6485"/>
        <c:axId val="33103433"/>
      </c:barChart>
      <c:catAx>
        <c:axId val="45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433"/>
        <c:auto val="1"/>
        <c:lblAlgn val="ctr"/>
        <c:lblOffset val="100"/>
        <c:noMultiLvlLbl val="0"/>
      </c:catAx>
      <c:valAx>
        <c:axId val="331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44892"/>
        <c:axId val="42468502"/>
      </c:barChart>
      <c:catAx>
        <c:axId val="459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502"/>
        <c:auto val="1"/>
        <c:lblAlgn val="ctr"/>
        <c:lblOffset val="100"/>
        <c:noMultiLvlLbl val="0"/>
      </c:catAx>
      <c:valAx>
        <c:axId val="424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1657"/>
        <c:axId val="31826504"/>
      </c:barChart>
      <c:catAx>
        <c:axId val="7757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504"/>
        <c:auto val="1"/>
        <c:lblAlgn val="ctr"/>
        <c:lblOffset val="100"/>
        <c:noMultiLvlLbl val="0"/>
      </c:catAx>
      <c:valAx>
        <c:axId val="318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66502"/>
        <c:axId val="79038733"/>
      </c:barChart>
      <c:catAx>
        <c:axId val="8396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733"/>
        <c:auto val="1"/>
        <c:lblAlgn val="ctr"/>
        <c:lblOffset val="100"/>
        <c:noMultiLvlLbl val="0"/>
      </c:catAx>
      <c:valAx>
        <c:axId val="790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70883"/>
        <c:axId val="42340926"/>
      </c:barChart>
      <c:catAx>
        <c:axId val="497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926"/>
        <c:auto val="1"/>
        <c:lblAlgn val="ctr"/>
        <c:lblOffset val="100"/>
        <c:noMultiLvlLbl val="0"/>
      </c:catAx>
      <c:valAx>
        <c:axId val="423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7147"/>
        <c:axId val="91421209"/>
      </c:barChart>
      <c:catAx>
        <c:axId val="9943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209"/>
        <c:auto val="1"/>
        <c:lblAlgn val="ctr"/>
        <c:lblOffset val="100"/>
        <c:noMultiLvlLbl val="0"/>
      </c:catAx>
      <c:valAx>
        <c:axId val="914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40499"/>
        <c:axId val="96747152"/>
      </c:barChart>
      <c:catAx>
        <c:axId val="321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52"/>
        <c:auto val="1"/>
        <c:lblAlgn val="ctr"/>
        <c:lblOffset val="100"/>
        <c:noMultiLvlLbl val="0"/>
      </c:catAx>
      <c:valAx>
        <c:axId val="9674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1980"/>
        <c:axId val="98900610"/>
      </c:barChart>
      <c:catAx>
        <c:axId val="993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610"/>
        <c:auto val="1"/>
        <c:lblAlgn val="ctr"/>
        <c:lblOffset val="100"/>
        <c:noMultiLvlLbl val="0"/>
      </c:catAx>
      <c:valAx>
        <c:axId val="9890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8028"/>
        <c:axId val="76037341"/>
      </c:barChart>
      <c:catAx>
        <c:axId val="259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341"/>
        <c:auto val="1"/>
        <c:lblAlgn val="ctr"/>
        <c:lblOffset val="100"/>
        <c:noMultiLvlLbl val="0"/>
      </c:catAx>
      <c:valAx>
        <c:axId val="7603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11664"/>
        <c:axId val="39798975"/>
      </c:barChart>
      <c:catAx>
        <c:axId val="3591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975"/>
        <c:auto val="1"/>
        <c:lblAlgn val="ctr"/>
        <c:lblOffset val="100"/>
        <c:noMultiLvlLbl val="0"/>
      </c:catAx>
      <c:valAx>
        <c:axId val="3979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