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6408"/>
        <c:axId val="81817716"/>
      </c:barChart>
      <c:catAx>
        <c:axId val="6356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716"/>
        <c:auto val="1"/>
        <c:lblAlgn val="ctr"/>
        <c:lblOffset val="100"/>
        <c:noMultiLvlLbl val="0"/>
      </c:catAx>
      <c:valAx>
        <c:axId val="818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26227"/>
        <c:axId val="69381782"/>
      </c:barChart>
      <c:catAx>
        <c:axId val="893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782"/>
        <c:auto val="1"/>
        <c:lblAlgn val="ctr"/>
        <c:lblOffset val="100"/>
        <c:noMultiLvlLbl val="0"/>
      </c:catAx>
      <c:valAx>
        <c:axId val="693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1382"/>
        <c:axId val="50207831"/>
      </c:barChart>
      <c:catAx>
        <c:axId val="742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31"/>
        <c:auto val="1"/>
        <c:lblAlgn val="ctr"/>
        <c:lblOffset val="100"/>
        <c:noMultiLvlLbl val="0"/>
      </c:catAx>
      <c:valAx>
        <c:axId val="502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2053"/>
        <c:axId val="86638632"/>
      </c:barChart>
      <c:catAx>
        <c:axId val="118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32"/>
        <c:auto val="1"/>
        <c:lblAlgn val="ctr"/>
        <c:lblOffset val="100"/>
        <c:noMultiLvlLbl val="0"/>
      </c:catAx>
      <c:valAx>
        <c:axId val="866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22573"/>
        <c:axId val="94626064"/>
      </c:barChart>
      <c:catAx>
        <c:axId val="801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064"/>
        <c:auto val="1"/>
        <c:lblAlgn val="ctr"/>
        <c:lblOffset val="100"/>
        <c:noMultiLvlLbl val="0"/>
      </c:catAx>
      <c:valAx>
        <c:axId val="946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12296"/>
        <c:axId val="73637126"/>
      </c:barChart>
      <c:catAx>
        <c:axId val="776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26"/>
        <c:auto val="1"/>
        <c:lblAlgn val="ctr"/>
        <c:lblOffset val="100"/>
        <c:noMultiLvlLbl val="0"/>
      </c:catAx>
      <c:valAx>
        <c:axId val="736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9537"/>
        <c:axId val="71231843"/>
      </c:barChart>
      <c:catAx>
        <c:axId val="738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43"/>
        <c:auto val="1"/>
        <c:lblAlgn val="ctr"/>
        <c:lblOffset val="100"/>
        <c:noMultiLvlLbl val="0"/>
      </c:catAx>
      <c:valAx>
        <c:axId val="712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9190"/>
        <c:axId val="87234041"/>
      </c:barChart>
      <c:catAx>
        <c:axId val="409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41"/>
        <c:auto val="1"/>
        <c:lblAlgn val="ctr"/>
        <c:lblOffset val="100"/>
        <c:noMultiLvlLbl val="0"/>
      </c:catAx>
      <c:valAx>
        <c:axId val="872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34442"/>
        <c:axId val="41251119"/>
      </c:barChart>
      <c:catAx>
        <c:axId val="795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19"/>
        <c:auto val="1"/>
        <c:lblAlgn val="ctr"/>
        <c:lblOffset val="100"/>
        <c:noMultiLvlLbl val="0"/>
      </c:catAx>
      <c:valAx>
        <c:axId val="412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5043"/>
        <c:axId val="11290776"/>
      </c:barChart>
      <c:catAx>
        <c:axId val="386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776"/>
        <c:auto val="1"/>
        <c:lblAlgn val="ctr"/>
        <c:lblOffset val="100"/>
        <c:noMultiLvlLbl val="0"/>
      </c:catAx>
      <c:valAx>
        <c:axId val="112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1226"/>
        <c:axId val="91748942"/>
      </c:barChart>
      <c:catAx>
        <c:axId val="152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42"/>
        <c:auto val="1"/>
        <c:lblAlgn val="ctr"/>
        <c:lblOffset val="100"/>
        <c:noMultiLvlLbl val="0"/>
      </c:catAx>
      <c:valAx>
        <c:axId val="917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05"/>
        <c:axId val="21480485"/>
      </c:barChart>
      <c:catAx>
        <c:axId val="1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485"/>
        <c:auto val="1"/>
        <c:lblAlgn val="ctr"/>
        <c:lblOffset val="100"/>
        <c:noMultiLvlLbl val="0"/>
      </c:catAx>
      <c:valAx>
        <c:axId val="214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3442"/>
        <c:axId val="65980278"/>
      </c:barChart>
      <c:catAx>
        <c:axId val="940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278"/>
        <c:auto val="1"/>
        <c:lblAlgn val="ctr"/>
        <c:lblOffset val="100"/>
        <c:noMultiLvlLbl val="0"/>
      </c:catAx>
      <c:valAx>
        <c:axId val="65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3736"/>
        <c:axId val="15931192"/>
      </c:barChart>
      <c:catAx>
        <c:axId val="501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192"/>
        <c:auto val="1"/>
        <c:lblAlgn val="ctr"/>
        <c:lblOffset val="100"/>
        <c:noMultiLvlLbl val="0"/>
      </c:catAx>
      <c:valAx>
        <c:axId val="159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01359"/>
        <c:axId val="81060366"/>
      </c:barChart>
      <c:catAx>
        <c:axId val="1290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66"/>
        <c:auto val="1"/>
        <c:lblAlgn val="ctr"/>
        <c:lblOffset val="100"/>
        <c:noMultiLvlLbl val="0"/>
      </c:catAx>
      <c:valAx>
        <c:axId val="810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1061"/>
        <c:axId val="45118791"/>
      </c:barChart>
      <c:catAx>
        <c:axId val="548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91"/>
        <c:auto val="1"/>
        <c:lblAlgn val="ctr"/>
        <c:lblOffset val="100"/>
        <c:noMultiLvlLbl val="0"/>
      </c:catAx>
      <c:valAx>
        <c:axId val="451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5295"/>
        <c:axId val="40839203"/>
      </c:barChart>
      <c:catAx>
        <c:axId val="964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203"/>
        <c:auto val="1"/>
        <c:lblAlgn val="ctr"/>
        <c:lblOffset val="100"/>
        <c:noMultiLvlLbl val="0"/>
      </c:catAx>
      <c:valAx>
        <c:axId val="408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0560"/>
        <c:axId val="24246609"/>
      </c:barChart>
      <c:catAx>
        <c:axId val="833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09"/>
        <c:auto val="1"/>
        <c:lblAlgn val="ctr"/>
        <c:lblOffset val="100"/>
        <c:noMultiLvlLbl val="0"/>
      </c:catAx>
      <c:valAx>
        <c:axId val="242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