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3592"/>
        <c:axId val="4585241"/>
      </c:scatterChart>
      <c:valAx>
        <c:axId val="5213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41"/>
        <c:crossesAt val="0"/>
        <c:crossBetween val="midCat"/>
      </c:valAx>
      <c:valAx>
        <c:axId val="4585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84045"/>
        <c:axId val="40233331"/>
      </c:scatterChart>
      <c:valAx>
        <c:axId val="69084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331"/>
        <c:crossesAt val="0"/>
        <c:crossBetween val="midCat"/>
      </c:valAx>
      <c:valAx>
        <c:axId val="40233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02507"/>
        <c:axId val="55740042"/>
      </c:scatterChart>
      <c:valAx>
        <c:axId val="90202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042"/>
        <c:crossesAt val="0"/>
        <c:crossBetween val="midCat"/>
      </c:valAx>
      <c:valAx>
        <c:axId val="55740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03"/>
        <c:axId val="53764602"/>
      </c:scatterChart>
      <c:valAx>
        <c:axId val="50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602"/>
        <c:crossesAt val="0"/>
        <c:crossBetween val="midCat"/>
      </c:valAx>
      <c:valAx>
        <c:axId val="53764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