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320598"/>
        <c:axId val="58116095"/>
      </c:barChart>
      <c:catAx>
        <c:axId val="60320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6095"/>
        <c:crossesAt val="0"/>
        <c:auto val="1"/>
        <c:lblAlgn val="ctr"/>
        <c:lblOffset val="100"/>
        <c:noMultiLvlLbl val="0"/>
      </c:catAx>
      <c:valAx>
        <c:axId val="58116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0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783986"/>
        <c:axId val="18254424"/>
      </c:barChart>
      <c:catAx>
        <c:axId val="90783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4424"/>
        <c:crossesAt val="0"/>
        <c:auto val="1"/>
        <c:lblAlgn val="ctr"/>
        <c:lblOffset val="100"/>
        <c:noMultiLvlLbl val="0"/>
      </c:catAx>
      <c:valAx>
        <c:axId val="18254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3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