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4922"/>
        <c:axId val="29077453"/>
      </c:barChart>
      <c:catAx>
        <c:axId val="272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453"/>
        <c:auto val="1"/>
        <c:lblAlgn val="ctr"/>
        <c:lblOffset val="100"/>
        <c:noMultiLvlLbl val="0"/>
      </c:catAx>
      <c:valAx>
        <c:axId val="290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7291"/>
        <c:axId val="21022916"/>
      </c:barChart>
      <c:catAx>
        <c:axId val="556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916"/>
        <c:auto val="1"/>
        <c:lblAlgn val="ctr"/>
        <c:lblOffset val="100"/>
        <c:noMultiLvlLbl val="0"/>
      </c:catAx>
      <c:valAx>
        <c:axId val="210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3942"/>
        <c:axId val="29661204"/>
      </c:barChart>
      <c:catAx>
        <c:axId val="554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204"/>
        <c:auto val="1"/>
        <c:lblAlgn val="ctr"/>
        <c:lblOffset val="100"/>
        <c:noMultiLvlLbl val="0"/>
      </c:catAx>
      <c:valAx>
        <c:axId val="296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8794"/>
        <c:axId val="30907695"/>
      </c:barChart>
      <c:catAx>
        <c:axId val="8526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695"/>
        <c:auto val="1"/>
        <c:lblAlgn val="ctr"/>
        <c:lblOffset val="100"/>
        <c:noMultiLvlLbl val="0"/>
      </c:catAx>
      <c:valAx>
        <c:axId val="309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31298"/>
        <c:axId val="11984703"/>
      </c:barChart>
      <c:catAx>
        <c:axId val="408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703"/>
        <c:auto val="1"/>
        <c:lblAlgn val="ctr"/>
        <c:lblOffset val="100"/>
        <c:noMultiLvlLbl val="0"/>
      </c:catAx>
      <c:valAx>
        <c:axId val="119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30783"/>
        <c:axId val="27321540"/>
      </c:barChart>
      <c:catAx>
        <c:axId val="894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540"/>
        <c:auto val="1"/>
        <c:lblAlgn val="ctr"/>
        <c:lblOffset val="100"/>
        <c:noMultiLvlLbl val="0"/>
      </c:catAx>
      <c:valAx>
        <c:axId val="273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8827"/>
        <c:axId val="69012207"/>
      </c:barChart>
      <c:catAx>
        <c:axId val="6536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207"/>
        <c:auto val="1"/>
        <c:lblAlgn val="ctr"/>
        <c:lblOffset val="100"/>
        <c:noMultiLvlLbl val="0"/>
      </c:catAx>
      <c:valAx>
        <c:axId val="690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90590"/>
        <c:axId val="86856684"/>
      </c:barChart>
      <c:catAx>
        <c:axId val="1189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684"/>
        <c:auto val="1"/>
        <c:lblAlgn val="ctr"/>
        <c:lblOffset val="100"/>
        <c:noMultiLvlLbl val="0"/>
      </c:catAx>
      <c:valAx>
        <c:axId val="868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69693"/>
        <c:axId val="14187652"/>
      </c:barChart>
      <c:catAx>
        <c:axId val="610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652"/>
        <c:auto val="1"/>
        <c:lblAlgn val="ctr"/>
        <c:lblOffset val="100"/>
        <c:noMultiLvlLbl val="0"/>
      </c:catAx>
      <c:valAx>
        <c:axId val="1418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9312"/>
        <c:axId val="71807049"/>
      </c:barChart>
      <c:catAx>
        <c:axId val="1153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049"/>
        <c:auto val="1"/>
        <c:lblAlgn val="ctr"/>
        <c:lblOffset val="100"/>
        <c:noMultiLvlLbl val="0"/>
      </c:catAx>
      <c:valAx>
        <c:axId val="7180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82202"/>
        <c:axId val="75653698"/>
      </c:barChart>
      <c:catAx>
        <c:axId val="5968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98"/>
        <c:auto val="1"/>
        <c:lblAlgn val="ctr"/>
        <c:lblOffset val="100"/>
        <c:noMultiLvlLbl val="0"/>
      </c:catAx>
      <c:valAx>
        <c:axId val="756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6781"/>
        <c:axId val="59540906"/>
      </c:barChart>
      <c:catAx>
        <c:axId val="9742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06"/>
        <c:auto val="1"/>
        <c:lblAlgn val="ctr"/>
        <c:lblOffset val="100"/>
        <c:noMultiLvlLbl val="0"/>
      </c:catAx>
      <c:valAx>
        <c:axId val="595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00017"/>
        <c:axId val="62432833"/>
      </c:barChart>
      <c:catAx>
        <c:axId val="232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833"/>
        <c:auto val="1"/>
        <c:lblAlgn val="ctr"/>
        <c:lblOffset val="100"/>
        <c:noMultiLvlLbl val="0"/>
      </c:catAx>
      <c:valAx>
        <c:axId val="624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70425"/>
        <c:axId val="9111389"/>
      </c:barChart>
      <c:catAx>
        <c:axId val="524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89"/>
        <c:auto val="1"/>
        <c:lblAlgn val="ctr"/>
        <c:lblOffset val="100"/>
        <c:noMultiLvlLbl val="0"/>
      </c:catAx>
      <c:valAx>
        <c:axId val="91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8632"/>
        <c:axId val="58113323"/>
      </c:barChart>
      <c:catAx>
        <c:axId val="802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23"/>
        <c:auto val="1"/>
        <c:lblAlgn val="ctr"/>
        <c:lblOffset val="100"/>
        <c:noMultiLvlLbl val="0"/>
      </c:catAx>
      <c:valAx>
        <c:axId val="581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4328"/>
        <c:axId val="15109272"/>
      </c:barChart>
      <c:catAx>
        <c:axId val="222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72"/>
        <c:auto val="1"/>
        <c:lblAlgn val="ctr"/>
        <c:lblOffset val="100"/>
        <c:noMultiLvlLbl val="0"/>
      </c:catAx>
      <c:valAx>
        <c:axId val="1510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1286"/>
        <c:axId val="39263876"/>
      </c:barChart>
      <c:catAx>
        <c:axId val="353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76"/>
        <c:auto val="1"/>
        <c:lblAlgn val="ctr"/>
        <c:lblOffset val="100"/>
        <c:noMultiLvlLbl val="0"/>
      </c:catAx>
      <c:valAx>
        <c:axId val="392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8649"/>
        <c:axId val="95847824"/>
      </c:barChart>
      <c:catAx>
        <c:axId val="8084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824"/>
        <c:auto val="1"/>
        <c:lblAlgn val="ctr"/>
        <c:lblOffset val="100"/>
        <c:noMultiLvlLbl val="0"/>
      </c:catAx>
      <c:valAx>
        <c:axId val="958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