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45736"/>
        <c:axId val="73027648"/>
      </c:scatterChart>
      <c:valAx>
        <c:axId val="3474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648"/>
        <c:crossesAt val="0"/>
        <c:crossBetween val="midCat"/>
      </c:valAx>
      <c:valAx>
        <c:axId val="7302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873"/>
        <c:axId val="22247657"/>
      </c:scatterChart>
      <c:valAx>
        <c:axId val="566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657"/>
        <c:crossesAt val="0"/>
        <c:crossBetween val="midCat"/>
      </c:valAx>
      <c:valAx>
        <c:axId val="2224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1601"/>
        <c:axId val="93155585"/>
      </c:scatterChart>
      <c:valAx>
        <c:axId val="9909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585"/>
        <c:crossesAt val="0"/>
        <c:crossBetween val="midCat"/>
      </c:valAx>
      <c:valAx>
        <c:axId val="9315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2365"/>
        <c:axId val="97321448"/>
      </c:scatterChart>
      <c:valAx>
        <c:axId val="6266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48"/>
        <c:crossesAt val="0"/>
        <c:crossBetween val="midCat"/>
      </c:valAx>
      <c:valAx>
        <c:axId val="9732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